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45">
  <si>
    <t xml:space="preserve">Ожидаемое исполнение местного бюджета по расходам в 2021 году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Исполнение  2020 год</t>
  </si>
  <si>
    <t xml:space="preserve">Уточненный план  2021   год                    </t>
  </si>
  <si>
    <t xml:space="preserve">Исполнение  на 01.10.2021 год</t>
  </si>
  <si>
    <t xml:space="preserve">Ожидаемое исполнение 2021 год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  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  </t>
  </si>
  <si>
    <t xml:space="preserve">МО "Тельвисочный сельсовет" Ненецкого автономного округа. Мероприятие "Приобретение и доставка лодки, лодочного мотора, прицепа МО «Тельвисочный сельсовет» НАО"</t>
  </si>
  <si>
    <t xml:space="preserve">МО "Тельвисочный сельсовет" Ненецкого автономного округа. Мероприятие "Установка узлов коммерческого учета тепловой энергии в административных зданиях, расположенных по адресам: ул. Центральная, д. 26 «А» и ул. Школьная, д. 9 в с. Тельвиска МО «Тельвисочный сельсовет» НАО"</t>
  </si>
  <si>
    <t xml:space="preserve">МО "Тельвисочный сельсовет" Ненецкого автономного округа. Мероприятие "Ремонт системы отопления административного здания по ул. Центральная, д. 26 «А» в с. Тельвиска МО «Тельвисочный сельсовет» НАО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Резервный фонд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роведение кадастровых работ по формированию 2 земельных участков под жилые дома в МО "Тельвисочный сельсовет" НАО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МО "Тельвисочный сельсовет" Ненецкого автономного округа.  Мероприятие "Капитальный ремонт жилого дома № 5а по ул. Полярная в с. Тельвиска с целью нормализации температурного режима"</t>
  </si>
  <si>
    <t xml:space="preserve">Приобретение ½ доли жилого дома № 8 по ул. Школьная в с. Тельвиска МО «Тельвисочный сельсовет»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79850</t>
  </si>
  <si>
    <t xml:space="preserve">Софинансирование за счет средств поселений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S9850</t>
  </si>
  <si>
    <t xml:space="preserve">Муниципальная программа "Обеспечение населения муниципального района "Заполярный район" чистой водой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38.0.00.89280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Другие мероприятия</t>
  </si>
  <si>
    <t xml:space="preserve">МО "Тельвисочный сельсовет" Ненецкого автономного округа
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«Работы по благоустройству д. Макарово МО «Тельвисочный сельсовет» НАО» </t>
  </si>
  <si>
    <t xml:space="preserve">«III этап обустройства спортивной площадки в районе дома № 30 по      ул. Пустозерская в селе Тельвиска МО «Тельвисочный сельсовет» НАО» 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О "Тельвисочный сельсовет" Ненецкого автономного округа.  Мероприятие "Снос дома № 8 по ул. Школьная в с. Тельвиска МО "Тельвисочный сельсовет" НАО"</t>
  </si>
  <si>
    <t xml:space="preserve">Муниципальная программа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43.0.00.79660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43.0.00.S9660 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муниципального образования  «Тельвисочный сельсовет» НАО на  2020 – 2022  годы». </t>
  </si>
  <si>
    <t xml:space="preserve">42.0.00.00000</t>
  </si>
  <si>
    <t xml:space="preserve">Мероприятия в рамках Муниципальной программы  «Молодежь муниципального образования  «Тельвисочный сельсовет» НАО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униципальная программа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2" activePane="bottomLeft" state="frozen"/>
      <selection pane="topLeft" activeCell="A1" activeCellId="0" sqref="A1"/>
      <selection pane="bottomLeft" activeCell="K224" activeCellId="0" sqref="K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3" width="4.56"/>
    <col collapsed="false" customWidth="true" hidden="false" outlineLevel="0" max="7" min="7" style="3" width="11.13"/>
    <col collapsed="false" customWidth="true" hidden="false" outlineLevel="0" max="9" min="8" style="4" width="11.28"/>
    <col collapsed="false" customWidth="true" hidden="false" outlineLevel="0" max="10" min="10" style="4" width="11.85"/>
    <col collapsed="false" customWidth="true" hidden="false" outlineLevel="0" max="11" min="11" style="4" width="38.41"/>
    <col collapsed="false" customWidth="true" hidden="false" outlineLevel="0" max="12" min="12" style="4" width="33.14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7"/>
      <c r="M1" s="6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2"/>
      <c r="I2" s="12"/>
      <c r="J2" s="12"/>
    </row>
    <row r="3" customFormat="false" ht="65.25" hidden="false" customHeight="true" outlineLevel="0" collapsed="false">
      <c r="A3" s="8"/>
      <c r="B3" s="9"/>
      <c r="C3" s="9"/>
      <c r="D3" s="10"/>
      <c r="E3" s="10"/>
      <c r="F3" s="11"/>
      <c r="G3" s="13" t="s">
        <v>8</v>
      </c>
      <c r="H3" s="13" t="s">
        <v>9</v>
      </c>
      <c r="I3" s="13" t="s">
        <v>10</v>
      </c>
      <c r="J3" s="13" t="s">
        <v>11</v>
      </c>
    </row>
    <row r="4" customFormat="false" ht="12.75" hidden="false" customHeight="false" outlineLevel="0" collapsed="false">
      <c r="A4" s="14" t="n">
        <v>1</v>
      </c>
      <c r="B4" s="15" t="n">
        <v>2</v>
      </c>
      <c r="C4" s="16" t="s">
        <v>12</v>
      </c>
      <c r="D4" s="14" t="s">
        <v>13</v>
      </c>
      <c r="E4" s="14" t="s">
        <v>14</v>
      </c>
      <c r="F4" s="14" t="s">
        <v>15</v>
      </c>
      <c r="G4" s="17" t="s">
        <v>16</v>
      </c>
      <c r="H4" s="18" t="s">
        <v>17</v>
      </c>
      <c r="I4" s="17" t="s">
        <v>16</v>
      </c>
      <c r="J4" s="18" t="s">
        <v>17</v>
      </c>
    </row>
    <row r="5" customFormat="false" ht="12.75" hidden="false" customHeight="false" outlineLevel="0" collapsed="false">
      <c r="A5" s="19" t="s">
        <v>18</v>
      </c>
      <c r="B5" s="15"/>
      <c r="C5" s="20"/>
      <c r="D5" s="21"/>
      <c r="E5" s="21"/>
      <c r="F5" s="22"/>
      <c r="G5" s="23" t="n">
        <f aca="false">G6</f>
        <v>69281.9</v>
      </c>
      <c r="H5" s="23" t="n">
        <f aca="false">H6</f>
        <v>82363.9</v>
      </c>
      <c r="I5" s="23" t="n">
        <f aca="false">I6</f>
        <v>50555.7</v>
      </c>
      <c r="J5" s="23" t="n">
        <f aca="false">J6</f>
        <v>79057.3</v>
      </c>
    </row>
    <row r="6" customFormat="false" ht="25.5" hidden="false" customHeight="false" outlineLevel="0" collapsed="false">
      <c r="A6" s="19" t="s">
        <v>19</v>
      </c>
      <c r="B6" s="15" t="n">
        <v>660</v>
      </c>
      <c r="C6" s="20"/>
      <c r="D6" s="21"/>
      <c r="E6" s="21"/>
      <c r="F6" s="22"/>
      <c r="G6" s="23" t="n">
        <f aca="false">G7+G76+G82+G101+G130+G206+G211+G231</f>
        <v>69281.9</v>
      </c>
      <c r="H6" s="23" t="n">
        <f aca="false">H7+H76+H82+H101+H130+H206+H211+H231</f>
        <v>82363.9</v>
      </c>
      <c r="I6" s="23" t="n">
        <f aca="false">I7+I76+I82+I101+I130+I206+I211+I231</f>
        <v>50555.7</v>
      </c>
      <c r="J6" s="23" t="n">
        <f aca="false">J7+J76+J82+J101+J130+J206+J211+J231</f>
        <v>79057.3</v>
      </c>
    </row>
    <row r="7" customFormat="false" ht="12.75" hidden="false" customHeight="false" outlineLevel="0" collapsed="false">
      <c r="A7" s="19" t="s">
        <v>20</v>
      </c>
      <c r="B7" s="24" t="n">
        <v>660</v>
      </c>
      <c r="C7" s="20" t="s">
        <v>21</v>
      </c>
      <c r="D7" s="25"/>
      <c r="E7" s="25"/>
      <c r="F7" s="26"/>
      <c r="G7" s="27" t="n">
        <f aca="false">G8+G20+G39+G15+G31+G35</f>
        <v>18585.5</v>
      </c>
      <c r="H7" s="27" t="n">
        <f aca="false">H8+H20+H39+H15+H31+H35</f>
        <v>18287</v>
      </c>
      <c r="I7" s="27" t="n">
        <f aca="false">I8+I20+I39+I15+I31+I35</f>
        <v>12767.8</v>
      </c>
      <c r="J7" s="27" t="n">
        <f aca="false">J8+J20+J39+J15+J31+J35</f>
        <v>18287</v>
      </c>
    </row>
    <row r="8" customFormat="false" ht="38.25" hidden="false" customHeight="false" outlineLevel="0" collapsed="false">
      <c r="A8" s="19" t="s">
        <v>22</v>
      </c>
      <c r="B8" s="24" t="n">
        <v>660</v>
      </c>
      <c r="C8" s="20" t="s">
        <v>21</v>
      </c>
      <c r="D8" s="25" t="s">
        <v>23</v>
      </c>
      <c r="E8" s="21"/>
      <c r="F8" s="22"/>
      <c r="G8" s="27" t="n">
        <f aca="false">G9+G12</f>
        <v>3666.6</v>
      </c>
      <c r="H8" s="27" t="n">
        <f aca="false">H9+H12</f>
        <v>2996.3</v>
      </c>
      <c r="I8" s="27" t="n">
        <f aca="false">I9+I12</f>
        <v>2295.1</v>
      </c>
      <c r="J8" s="27" t="n">
        <f aca="false">J9+J12</f>
        <v>2996.3</v>
      </c>
    </row>
    <row r="9" customFormat="false" ht="12.75" hidden="false" customHeight="false" outlineLevel="0" collapsed="false">
      <c r="A9" s="28" t="s">
        <v>24</v>
      </c>
      <c r="B9" s="29" t="n">
        <v>660</v>
      </c>
      <c r="C9" s="30" t="s">
        <v>21</v>
      </c>
      <c r="D9" s="21" t="s">
        <v>23</v>
      </c>
      <c r="E9" s="21" t="s">
        <v>25</v>
      </c>
      <c r="F9" s="22"/>
      <c r="G9" s="31" t="n">
        <f aca="false">G10</f>
        <v>3269</v>
      </c>
      <c r="H9" s="31" t="n">
        <f aca="false">H10</f>
        <v>2996.3</v>
      </c>
      <c r="I9" s="31" t="n">
        <f aca="false">I10</f>
        <v>2295.1</v>
      </c>
      <c r="J9" s="31" t="n">
        <f aca="false">J10</f>
        <v>2996.3</v>
      </c>
    </row>
    <row r="10" customFormat="false" ht="25.5" hidden="false" customHeight="false" outlineLevel="0" collapsed="false">
      <c r="A10" s="28" t="s">
        <v>26</v>
      </c>
      <c r="B10" s="29" t="n">
        <v>660</v>
      </c>
      <c r="C10" s="30" t="s">
        <v>21</v>
      </c>
      <c r="D10" s="30" t="s">
        <v>23</v>
      </c>
      <c r="E10" s="30" t="s">
        <v>27</v>
      </c>
      <c r="F10" s="32"/>
      <c r="G10" s="31" t="n">
        <f aca="false">G11</f>
        <v>3269</v>
      </c>
      <c r="H10" s="31" t="n">
        <f aca="false">H11</f>
        <v>2996.3</v>
      </c>
      <c r="I10" s="31" t="n">
        <f aca="false">I11</f>
        <v>2295.1</v>
      </c>
      <c r="J10" s="31" t="n">
        <f aca="false">J11</f>
        <v>2996.3</v>
      </c>
    </row>
    <row r="11" customFormat="false" ht="76.5" hidden="false" customHeight="false" outlineLevel="0" collapsed="false">
      <c r="A11" s="28" t="s">
        <v>28</v>
      </c>
      <c r="B11" s="29" t="n">
        <v>660</v>
      </c>
      <c r="C11" s="30" t="s">
        <v>21</v>
      </c>
      <c r="D11" s="21" t="s">
        <v>23</v>
      </c>
      <c r="E11" s="30" t="s">
        <v>27</v>
      </c>
      <c r="F11" s="22" t="s">
        <v>29</v>
      </c>
      <c r="G11" s="31" t="n">
        <v>3269</v>
      </c>
      <c r="H11" s="31" t="n">
        <v>2996.3</v>
      </c>
      <c r="I11" s="31" t="n">
        <v>2295.1</v>
      </c>
      <c r="J11" s="31" t="n">
        <v>2996.3</v>
      </c>
    </row>
    <row r="12" customFormat="false" ht="12.75" hidden="false" customHeight="false" outlineLevel="0" collapsed="false">
      <c r="A12" s="28" t="s">
        <v>30</v>
      </c>
      <c r="B12" s="29" t="n">
        <v>660</v>
      </c>
      <c r="C12" s="30" t="s">
        <v>21</v>
      </c>
      <c r="D12" s="21" t="s">
        <v>23</v>
      </c>
      <c r="E12" s="30" t="s">
        <v>31</v>
      </c>
      <c r="F12" s="22"/>
      <c r="G12" s="31" t="n">
        <f aca="false">G13</f>
        <v>397.6</v>
      </c>
      <c r="H12" s="31" t="n">
        <f aca="false">H13</f>
        <v>0</v>
      </c>
      <c r="I12" s="31" t="n">
        <f aca="false">I13</f>
        <v>0</v>
      </c>
      <c r="J12" s="31" t="n">
        <f aca="false">J13</f>
        <v>0</v>
      </c>
    </row>
    <row r="13" customFormat="false" ht="76.5" hidden="false" customHeight="false" outlineLevel="0" collapsed="false">
      <c r="A13" s="28" t="s">
        <v>32</v>
      </c>
      <c r="B13" s="29" t="n">
        <v>660</v>
      </c>
      <c r="C13" s="30" t="s">
        <v>21</v>
      </c>
      <c r="D13" s="21" t="s">
        <v>23</v>
      </c>
      <c r="E13" s="30" t="s">
        <v>33</v>
      </c>
      <c r="F13" s="22"/>
      <c r="G13" s="31" t="n">
        <f aca="false">G14</f>
        <v>397.6</v>
      </c>
      <c r="H13" s="31" t="n">
        <f aca="false">H14</f>
        <v>0</v>
      </c>
      <c r="I13" s="31" t="n">
        <f aca="false">I14</f>
        <v>0</v>
      </c>
      <c r="J13" s="31" t="n">
        <f aca="false">J14</f>
        <v>0</v>
      </c>
    </row>
    <row r="14" customFormat="false" ht="76.5" hidden="false" customHeight="false" outlineLevel="0" collapsed="false">
      <c r="A14" s="28" t="s">
        <v>28</v>
      </c>
      <c r="B14" s="29" t="n">
        <v>660</v>
      </c>
      <c r="C14" s="30" t="s">
        <v>21</v>
      </c>
      <c r="D14" s="21" t="s">
        <v>23</v>
      </c>
      <c r="E14" s="30" t="s">
        <v>33</v>
      </c>
      <c r="F14" s="22" t="s">
        <v>29</v>
      </c>
      <c r="G14" s="31" t="n">
        <v>397.6</v>
      </c>
      <c r="H14" s="31" t="n">
        <v>0</v>
      </c>
      <c r="I14" s="31" t="n">
        <v>0</v>
      </c>
      <c r="J14" s="31" t="n">
        <v>0</v>
      </c>
    </row>
    <row r="15" customFormat="false" ht="48" hidden="false" customHeight="false" outlineLevel="0" collapsed="false">
      <c r="A15" s="33" t="s">
        <v>34</v>
      </c>
      <c r="B15" s="24" t="n">
        <v>660</v>
      </c>
      <c r="C15" s="20" t="s">
        <v>21</v>
      </c>
      <c r="D15" s="25" t="s">
        <v>35</v>
      </c>
      <c r="E15" s="21"/>
      <c r="F15" s="22"/>
      <c r="G15" s="27" t="n">
        <f aca="false">G16</f>
        <v>84</v>
      </c>
      <c r="H15" s="27" t="n">
        <f aca="false">H16</f>
        <v>84</v>
      </c>
      <c r="I15" s="27" t="n">
        <f aca="false">I16</f>
        <v>63</v>
      </c>
      <c r="J15" s="27" t="n">
        <f aca="false">J16</f>
        <v>84</v>
      </c>
      <c r="M15" s="4" t="s">
        <v>36</v>
      </c>
    </row>
    <row r="16" customFormat="false" ht="24" hidden="false" customHeight="false" outlineLevel="0" collapsed="false">
      <c r="A16" s="34" t="s">
        <v>37</v>
      </c>
      <c r="B16" s="29" t="n">
        <v>660</v>
      </c>
      <c r="C16" s="30" t="s">
        <v>21</v>
      </c>
      <c r="D16" s="21" t="s">
        <v>35</v>
      </c>
      <c r="E16" s="21" t="s">
        <v>38</v>
      </c>
      <c r="F16" s="22"/>
      <c r="G16" s="31" t="n">
        <f aca="false">G17</f>
        <v>84</v>
      </c>
      <c r="H16" s="31" t="n">
        <f aca="false">H17</f>
        <v>84</v>
      </c>
      <c r="I16" s="31" t="n">
        <f aca="false">I17</f>
        <v>63</v>
      </c>
      <c r="J16" s="31" t="n">
        <f aca="false">J17</f>
        <v>84</v>
      </c>
    </row>
    <row r="17" customFormat="false" ht="12.75" hidden="false" customHeight="false" outlineLevel="0" collapsed="false">
      <c r="A17" s="28" t="s">
        <v>39</v>
      </c>
      <c r="B17" s="29" t="n">
        <v>660</v>
      </c>
      <c r="C17" s="30" t="s">
        <v>21</v>
      </c>
      <c r="D17" s="21" t="s">
        <v>35</v>
      </c>
      <c r="E17" s="21" t="s">
        <v>40</v>
      </c>
      <c r="F17" s="22"/>
      <c r="G17" s="31" t="n">
        <f aca="false">G18</f>
        <v>84</v>
      </c>
      <c r="H17" s="31" t="n">
        <f aca="false">H18</f>
        <v>84</v>
      </c>
      <c r="I17" s="31" t="n">
        <f aca="false">I18</f>
        <v>63</v>
      </c>
      <c r="J17" s="31" t="n">
        <f aca="false">J18</f>
        <v>84</v>
      </c>
    </row>
    <row r="18" customFormat="false" ht="25.5" hidden="false" customHeight="false" outlineLevel="0" collapsed="false">
      <c r="A18" s="28" t="s">
        <v>26</v>
      </c>
      <c r="B18" s="29" t="n">
        <v>660</v>
      </c>
      <c r="C18" s="30" t="s">
        <v>21</v>
      </c>
      <c r="D18" s="21" t="s">
        <v>35</v>
      </c>
      <c r="E18" s="21" t="s">
        <v>41</v>
      </c>
      <c r="F18" s="22"/>
      <c r="G18" s="31" t="n">
        <f aca="false">G19</f>
        <v>84</v>
      </c>
      <c r="H18" s="31" t="n">
        <f aca="false">H19</f>
        <v>84</v>
      </c>
      <c r="I18" s="31" t="n">
        <f aca="false">I19</f>
        <v>63</v>
      </c>
      <c r="J18" s="31" t="n">
        <f aca="false">J19</f>
        <v>84</v>
      </c>
    </row>
    <row r="19" customFormat="false" ht="76.5" hidden="false" customHeight="false" outlineLevel="0" collapsed="false">
      <c r="A19" s="28" t="s">
        <v>28</v>
      </c>
      <c r="B19" s="29" t="n">
        <v>660</v>
      </c>
      <c r="C19" s="30" t="s">
        <v>21</v>
      </c>
      <c r="D19" s="21" t="s">
        <v>35</v>
      </c>
      <c r="E19" s="21" t="s">
        <v>41</v>
      </c>
      <c r="F19" s="22" t="s">
        <v>29</v>
      </c>
      <c r="G19" s="31" t="n">
        <v>84</v>
      </c>
      <c r="H19" s="31" t="n">
        <v>84</v>
      </c>
      <c r="I19" s="31" t="n">
        <v>63</v>
      </c>
      <c r="J19" s="31" t="n">
        <v>84</v>
      </c>
    </row>
    <row r="20" customFormat="false" ht="60" hidden="false" customHeight="false" outlineLevel="0" collapsed="false">
      <c r="A20" s="33" t="s">
        <v>42</v>
      </c>
      <c r="B20" s="35" t="s">
        <v>43</v>
      </c>
      <c r="C20" s="36" t="s">
        <v>21</v>
      </c>
      <c r="D20" s="37" t="s">
        <v>44</v>
      </c>
      <c r="E20" s="38"/>
      <c r="F20" s="39"/>
      <c r="G20" s="27" t="n">
        <f aca="false">G26+G21</f>
        <v>10530.5</v>
      </c>
      <c r="H20" s="27" t="n">
        <f aca="false">H26+H21</f>
        <v>12034.3</v>
      </c>
      <c r="I20" s="27" t="n">
        <f aca="false">I26+I21</f>
        <v>8393</v>
      </c>
      <c r="J20" s="27" t="n">
        <f aca="false">J26+J21</f>
        <v>12034.3</v>
      </c>
    </row>
    <row r="21" customFormat="false" ht="48" hidden="false" customHeight="false" outlineLevel="0" collapsed="false">
      <c r="A21" s="33" t="s">
        <v>45</v>
      </c>
      <c r="B21" s="35" t="s">
        <v>43</v>
      </c>
      <c r="C21" s="36" t="s">
        <v>21</v>
      </c>
      <c r="D21" s="37" t="s">
        <v>44</v>
      </c>
      <c r="E21" s="37" t="s">
        <v>46</v>
      </c>
      <c r="F21" s="40"/>
      <c r="G21" s="27" t="n">
        <f aca="false">G22</f>
        <v>447</v>
      </c>
      <c r="H21" s="27" t="n">
        <f aca="false">H22</f>
        <v>1714.6</v>
      </c>
      <c r="I21" s="27" t="n">
        <f aca="false">I22</f>
        <v>821.2</v>
      </c>
      <c r="J21" s="27" t="n">
        <f aca="false">J22</f>
        <v>1714.6</v>
      </c>
    </row>
    <row r="22" customFormat="false" ht="36" hidden="false" customHeight="false" outlineLevel="0" collapsed="false">
      <c r="A22" s="34" t="s">
        <v>47</v>
      </c>
      <c r="B22" s="41" t="s">
        <v>43</v>
      </c>
      <c r="C22" s="42" t="s">
        <v>21</v>
      </c>
      <c r="D22" s="38" t="s">
        <v>44</v>
      </c>
      <c r="E22" s="38" t="s">
        <v>48</v>
      </c>
      <c r="F22" s="39"/>
      <c r="G22" s="31" t="n">
        <f aca="false">G23</f>
        <v>447</v>
      </c>
      <c r="H22" s="31" t="n">
        <f aca="false">H23</f>
        <v>1714.6</v>
      </c>
      <c r="I22" s="31" t="n">
        <f aca="false">I23</f>
        <v>821.2</v>
      </c>
      <c r="J22" s="31" t="n">
        <f aca="false">J23</f>
        <v>1714.6</v>
      </c>
    </row>
    <row r="23" customFormat="false" ht="48" hidden="false" customHeight="false" outlineLevel="0" collapsed="false">
      <c r="A23" s="34" t="s">
        <v>49</v>
      </c>
      <c r="B23" s="41" t="s">
        <v>43</v>
      </c>
      <c r="C23" s="42" t="s">
        <v>21</v>
      </c>
      <c r="D23" s="38" t="s">
        <v>44</v>
      </c>
      <c r="E23" s="38" t="s">
        <v>50</v>
      </c>
      <c r="F23" s="39"/>
      <c r="G23" s="31" t="n">
        <f aca="false">G24</f>
        <v>447</v>
      </c>
      <c r="H23" s="31" t="n">
        <f aca="false">H24</f>
        <v>1714.6</v>
      </c>
      <c r="I23" s="31" t="n">
        <f aca="false">I24</f>
        <v>821.2</v>
      </c>
      <c r="J23" s="31" t="n">
        <f aca="false">J24</f>
        <v>1714.6</v>
      </c>
    </row>
    <row r="24" customFormat="false" ht="24" hidden="false" customHeight="false" outlineLevel="0" collapsed="false">
      <c r="A24" s="34" t="s">
        <v>51</v>
      </c>
      <c r="B24" s="41" t="s">
        <v>43</v>
      </c>
      <c r="C24" s="42" t="s">
        <v>21</v>
      </c>
      <c r="D24" s="38" t="s">
        <v>44</v>
      </c>
      <c r="E24" s="38" t="s">
        <v>50</v>
      </c>
      <c r="F24" s="39"/>
      <c r="G24" s="31" t="n">
        <f aca="false">G25</f>
        <v>447</v>
      </c>
      <c r="H24" s="31" t="n">
        <f aca="false">H25</f>
        <v>1714.6</v>
      </c>
      <c r="I24" s="31" t="n">
        <f aca="false">I25</f>
        <v>821.2</v>
      </c>
      <c r="J24" s="31" t="n">
        <f aca="false">J25</f>
        <v>1714.6</v>
      </c>
    </row>
    <row r="25" customFormat="false" ht="38.25" hidden="false" customHeight="false" outlineLevel="0" collapsed="false">
      <c r="A25" s="28" t="s">
        <v>52</v>
      </c>
      <c r="B25" s="41" t="s">
        <v>43</v>
      </c>
      <c r="C25" s="42" t="s">
        <v>21</v>
      </c>
      <c r="D25" s="38" t="s">
        <v>44</v>
      </c>
      <c r="E25" s="38" t="s">
        <v>50</v>
      </c>
      <c r="F25" s="39" t="s">
        <v>53</v>
      </c>
      <c r="G25" s="31" t="n">
        <v>447</v>
      </c>
      <c r="H25" s="31" t="n">
        <f aca="false">825.4+889.2</f>
        <v>1714.6</v>
      </c>
      <c r="I25" s="31" t="n">
        <v>821.2</v>
      </c>
      <c r="J25" s="31" t="n">
        <f aca="false">825.4+889.2</f>
        <v>1714.6</v>
      </c>
    </row>
    <row r="26" customFormat="false" ht="12.75" hidden="false" customHeight="false" outlineLevel="0" collapsed="false">
      <c r="A26" s="33" t="s">
        <v>54</v>
      </c>
      <c r="B26" s="35" t="s">
        <v>43</v>
      </c>
      <c r="C26" s="36" t="s">
        <v>21</v>
      </c>
      <c r="D26" s="37" t="s">
        <v>44</v>
      </c>
      <c r="E26" s="37" t="s">
        <v>55</v>
      </c>
      <c r="F26" s="40"/>
      <c r="G26" s="27" t="n">
        <f aca="false">G27</f>
        <v>10083.5</v>
      </c>
      <c r="H26" s="27" t="n">
        <f aca="false">H27</f>
        <v>10319.7</v>
      </c>
      <c r="I26" s="27" t="n">
        <f aca="false">I27</f>
        <v>7571.8</v>
      </c>
      <c r="J26" s="27" t="n">
        <f aca="false">J27</f>
        <v>10319.7</v>
      </c>
    </row>
    <row r="27" customFormat="false" ht="25.5" hidden="false" customHeight="false" outlineLevel="0" collapsed="false">
      <c r="A27" s="28" t="s">
        <v>26</v>
      </c>
      <c r="B27" s="41" t="s">
        <v>43</v>
      </c>
      <c r="C27" s="42" t="s">
        <v>21</v>
      </c>
      <c r="D27" s="38" t="s">
        <v>44</v>
      </c>
      <c r="E27" s="38" t="s">
        <v>56</v>
      </c>
      <c r="F27" s="39"/>
      <c r="G27" s="31" t="n">
        <f aca="false">G28+G29+G30</f>
        <v>10083.5</v>
      </c>
      <c r="H27" s="31" t="n">
        <f aca="false">H28+H29+H30</f>
        <v>10319.7</v>
      </c>
      <c r="I27" s="31" t="n">
        <f aca="false">I28+I29+I30</f>
        <v>7571.8</v>
      </c>
      <c r="J27" s="31" t="n">
        <f aca="false">J28+J29+J30</f>
        <v>10319.7</v>
      </c>
    </row>
    <row r="28" customFormat="false" ht="76.5" hidden="false" customHeight="false" outlineLevel="0" collapsed="false">
      <c r="A28" s="28" t="s">
        <v>28</v>
      </c>
      <c r="B28" s="41" t="s">
        <v>43</v>
      </c>
      <c r="C28" s="42" t="s">
        <v>21</v>
      </c>
      <c r="D28" s="38" t="s">
        <v>44</v>
      </c>
      <c r="E28" s="38" t="s">
        <v>56</v>
      </c>
      <c r="F28" s="39" t="s">
        <v>29</v>
      </c>
      <c r="G28" s="31" t="n">
        <v>8709.7</v>
      </c>
      <c r="H28" s="31" t="n">
        <v>8922.8</v>
      </c>
      <c r="I28" s="31" t="n">
        <v>6763.2</v>
      </c>
      <c r="J28" s="31" t="n">
        <v>8922.8</v>
      </c>
    </row>
    <row r="29" customFormat="false" ht="38.25" hidden="false" customHeight="false" outlineLevel="0" collapsed="false">
      <c r="A29" s="28" t="s">
        <v>52</v>
      </c>
      <c r="B29" s="41" t="s">
        <v>43</v>
      </c>
      <c r="C29" s="42" t="s">
        <v>21</v>
      </c>
      <c r="D29" s="38" t="s">
        <v>44</v>
      </c>
      <c r="E29" s="38" t="s">
        <v>56</v>
      </c>
      <c r="F29" s="39" t="s">
        <v>53</v>
      </c>
      <c r="G29" s="31" t="n">
        <v>1353</v>
      </c>
      <c r="H29" s="31" t="n">
        <f aca="false">48.7+1316.8</f>
        <v>1365.5</v>
      </c>
      <c r="I29" s="31" t="n">
        <v>783.9</v>
      </c>
      <c r="J29" s="31" t="n">
        <f aca="false">48.7+1316.8</f>
        <v>1365.5</v>
      </c>
    </row>
    <row r="30" customFormat="false" ht="12.75" hidden="false" customHeight="false" outlineLevel="0" collapsed="false">
      <c r="A30" s="28" t="s">
        <v>57</v>
      </c>
      <c r="B30" s="41" t="s">
        <v>43</v>
      </c>
      <c r="C30" s="42" t="s">
        <v>21</v>
      </c>
      <c r="D30" s="38" t="s">
        <v>44</v>
      </c>
      <c r="E30" s="38" t="s">
        <v>56</v>
      </c>
      <c r="F30" s="39" t="s">
        <v>58</v>
      </c>
      <c r="G30" s="31" t="n">
        <v>20.8</v>
      </c>
      <c r="H30" s="31" t="n">
        <v>31.4</v>
      </c>
      <c r="I30" s="31" t="n">
        <v>24.7</v>
      </c>
      <c r="J30" s="31" t="n">
        <v>31.4</v>
      </c>
    </row>
    <row r="31" customFormat="false" ht="36" hidden="false" customHeight="false" outlineLevel="0" collapsed="false">
      <c r="A31" s="33" t="s">
        <v>59</v>
      </c>
      <c r="B31" s="35" t="s">
        <v>43</v>
      </c>
      <c r="C31" s="36" t="s">
        <v>21</v>
      </c>
      <c r="D31" s="37" t="s">
        <v>60</v>
      </c>
      <c r="E31" s="37"/>
      <c r="F31" s="40"/>
      <c r="G31" s="27" t="n">
        <f aca="false">G32</f>
        <v>483.4</v>
      </c>
      <c r="H31" s="27" t="n">
        <f aca="false">H32</f>
        <v>483.4</v>
      </c>
      <c r="I31" s="27" t="n">
        <f aca="false">I32</f>
        <v>362.6</v>
      </c>
      <c r="J31" s="27" t="n">
        <f aca="false">J32</f>
        <v>483.4</v>
      </c>
    </row>
    <row r="32" customFormat="false" ht="12.75" hidden="false" customHeight="false" outlineLevel="0" collapsed="false">
      <c r="A32" s="34" t="s">
        <v>30</v>
      </c>
      <c r="B32" s="41" t="s">
        <v>43</v>
      </c>
      <c r="C32" s="42" t="s">
        <v>21</v>
      </c>
      <c r="D32" s="38" t="s">
        <v>60</v>
      </c>
      <c r="E32" s="38" t="s">
        <v>31</v>
      </c>
      <c r="F32" s="39"/>
      <c r="G32" s="31" t="n">
        <f aca="false">G33</f>
        <v>483.4</v>
      </c>
      <c r="H32" s="31" t="n">
        <f aca="false">H33</f>
        <v>483.4</v>
      </c>
      <c r="I32" s="31" t="n">
        <f aca="false">I33</f>
        <v>362.6</v>
      </c>
      <c r="J32" s="31" t="n">
        <f aca="false">J33</f>
        <v>483.4</v>
      </c>
    </row>
    <row r="33" customFormat="false" ht="48" hidden="false" customHeight="false" outlineLevel="0" collapsed="false">
      <c r="A33" s="43" t="s">
        <v>61</v>
      </c>
      <c r="B33" s="41" t="s">
        <v>43</v>
      </c>
      <c r="C33" s="42" t="s">
        <v>21</v>
      </c>
      <c r="D33" s="38" t="s">
        <v>60</v>
      </c>
      <c r="E33" s="38" t="s">
        <v>62</v>
      </c>
      <c r="F33" s="44"/>
      <c r="G33" s="31" t="n">
        <f aca="false">G34</f>
        <v>483.4</v>
      </c>
      <c r="H33" s="31" t="n">
        <f aca="false">H34</f>
        <v>483.4</v>
      </c>
      <c r="I33" s="31" t="n">
        <f aca="false">I34</f>
        <v>362.6</v>
      </c>
      <c r="J33" s="31" t="n">
        <f aca="false">J34</f>
        <v>483.4</v>
      </c>
    </row>
    <row r="34" customFormat="false" ht="12.75" hidden="false" customHeight="false" outlineLevel="0" collapsed="false">
      <c r="A34" s="34" t="s">
        <v>63</v>
      </c>
      <c r="B34" s="41" t="s">
        <v>43</v>
      </c>
      <c r="C34" s="42" t="s">
        <v>21</v>
      </c>
      <c r="D34" s="38" t="s">
        <v>60</v>
      </c>
      <c r="E34" s="38" t="s">
        <v>62</v>
      </c>
      <c r="F34" s="44" t="s">
        <v>64</v>
      </c>
      <c r="G34" s="31" t="n">
        <v>483.4</v>
      </c>
      <c r="H34" s="31" t="n">
        <v>483.4</v>
      </c>
      <c r="I34" s="31" t="n">
        <v>362.6</v>
      </c>
      <c r="J34" s="31" t="n">
        <v>483.4</v>
      </c>
    </row>
    <row r="35" customFormat="false" ht="12.75" hidden="false" customHeight="false" outlineLevel="0" collapsed="false">
      <c r="A35" s="33" t="s">
        <v>65</v>
      </c>
      <c r="B35" s="35" t="s">
        <v>43</v>
      </c>
      <c r="C35" s="36" t="s">
        <v>21</v>
      </c>
      <c r="D35" s="37" t="s">
        <v>66</v>
      </c>
      <c r="E35" s="37"/>
      <c r="F35" s="40"/>
      <c r="G35" s="27" t="n">
        <f aca="false">G36</f>
        <v>0</v>
      </c>
      <c r="H35" s="27" t="n">
        <f aca="false">H36</f>
        <v>7.6</v>
      </c>
      <c r="I35" s="27" t="n">
        <f aca="false">I36</f>
        <v>0</v>
      </c>
      <c r="J35" s="27" t="n">
        <f aca="false">J36</f>
        <v>7.6</v>
      </c>
    </row>
    <row r="36" customFormat="false" ht="12.75" hidden="false" customHeight="false" outlineLevel="0" collapsed="false">
      <c r="A36" s="34" t="s">
        <v>67</v>
      </c>
      <c r="B36" s="41" t="s">
        <v>43</v>
      </c>
      <c r="C36" s="42" t="s">
        <v>21</v>
      </c>
      <c r="D36" s="38" t="s">
        <v>66</v>
      </c>
      <c r="E36" s="38" t="s">
        <v>68</v>
      </c>
      <c r="F36" s="39"/>
      <c r="G36" s="31" t="n">
        <f aca="false">G37</f>
        <v>0</v>
      </c>
      <c r="H36" s="31" t="n">
        <f aca="false">H37</f>
        <v>7.6</v>
      </c>
      <c r="I36" s="31" t="n">
        <f aca="false">I37</f>
        <v>0</v>
      </c>
      <c r="J36" s="31" t="n">
        <f aca="false">J37</f>
        <v>7.6</v>
      </c>
    </row>
    <row r="37" customFormat="false" ht="12.75" hidden="false" customHeight="false" outlineLevel="0" collapsed="false">
      <c r="A37" s="34" t="s">
        <v>69</v>
      </c>
      <c r="B37" s="41" t="s">
        <v>43</v>
      </c>
      <c r="C37" s="42" t="s">
        <v>21</v>
      </c>
      <c r="D37" s="38" t="s">
        <v>66</v>
      </c>
      <c r="E37" s="38" t="s">
        <v>70</v>
      </c>
      <c r="F37" s="39"/>
      <c r="G37" s="31" t="n">
        <f aca="false">G38</f>
        <v>0</v>
      </c>
      <c r="H37" s="31" t="n">
        <f aca="false">H38</f>
        <v>7.6</v>
      </c>
      <c r="I37" s="31" t="n">
        <f aca="false">I38</f>
        <v>0</v>
      </c>
      <c r="J37" s="31" t="n">
        <f aca="false">J38</f>
        <v>7.6</v>
      </c>
    </row>
    <row r="38" customFormat="false" ht="12.75" hidden="false" customHeight="false" outlineLevel="0" collapsed="false">
      <c r="A38" s="34" t="s">
        <v>57</v>
      </c>
      <c r="B38" s="41" t="s">
        <v>43</v>
      </c>
      <c r="C38" s="42" t="s">
        <v>21</v>
      </c>
      <c r="D38" s="38" t="s">
        <v>66</v>
      </c>
      <c r="E38" s="38" t="s">
        <v>70</v>
      </c>
      <c r="F38" s="39" t="s">
        <v>58</v>
      </c>
      <c r="G38" s="31" t="n">
        <v>0</v>
      </c>
      <c r="H38" s="31" t="n">
        <v>7.6</v>
      </c>
      <c r="I38" s="31" t="n">
        <v>0</v>
      </c>
      <c r="J38" s="31" t="n">
        <v>7.6</v>
      </c>
    </row>
    <row r="39" customFormat="false" ht="12.75" hidden="false" customHeight="false" outlineLevel="0" collapsed="false">
      <c r="A39" s="19" t="s">
        <v>71</v>
      </c>
      <c r="B39" s="35" t="s">
        <v>43</v>
      </c>
      <c r="C39" s="20" t="s">
        <v>21</v>
      </c>
      <c r="D39" s="25" t="s">
        <v>72</v>
      </c>
      <c r="E39" s="25" t="s">
        <v>36</v>
      </c>
      <c r="F39" s="26"/>
      <c r="G39" s="27" t="n">
        <f aca="false">G65+G62+G40+G55+G59</f>
        <v>3821</v>
      </c>
      <c r="H39" s="27" t="n">
        <f aca="false">H65+H62+H40+H55+H59</f>
        <v>2681.4</v>
      </c>
      <c r="I39" s="27" t="n">
        <f aca="false">I65+I62+I40+I55+I59</f>
        <v>1654.1</v>
      </c>
      <c r="J39" s="27" t="n">
        <f aca="false">J65+J62+J40+J55+J59</f>
        <v>2681.4</v>
      </c>
    </row>
    <row r="40" customFormat="false" ht="48" hidden="false" customHeight="false" outlineLevel="0" collapsed="false">
      <c r="A40" s="33" t="s">
        <v>73</v>
      </c>
      <c r="B40" s="35" t="s">
        <v>43</v>
      </c>
      <c r="C40" s="36" t="s">
        <v>21</v>
      </c>
      <c r="D40" s="37" t="s">
        <v>72</v>
      </c>
      <c r="E40" s="37" t="s">
        <v>46</v>
      </c>
      <c r="F40" s="40"/>
      <c r="G40" s="27" t="n">
        <f aca="false">G51+G41</f>
        <v>2391.8</v>
      </c>
      <c r="H40" s="27" t="n">
        <f aca="false">H51+H41</f>
        <v>1414</v>
      </c>
      <c r="I40" s="27" t="n">
        <f aca="false">I51+I41</f>
        <v>823.3</v>
      </c>
      <c r="J40" s="27" t="n">
        <f aca="false">J51+J41</f>
        <v>1414</v>
      </c>
    </row>
    <row r="41" customFormat="false" ht="24" hidden="false" customHeight="false" outlineLevel="0" collapsed="false">
      <c r="A41" s="34" t="s">
        <v>74</v>
      </c>
      <c r="B41" s="41" t="s">
        <v>43</v>
      </c>
      <c r="C41" s="42" t="s">
        <v>21</v>
      </c>
      <c r="D41" s="38" t="s">
        <v>72</v>
      </c>
      <c r="E41" s="38" t="s">
        <v>75</v>
      </c>
      <c r="F41" s="39"/>
      <c r="G41" s="31" t="n">
        <f aca="false">G42</f>
        <v>1795.8</v>
      </c>
      <c r="H41" s="31" t="n">
        <f aca="false">H42</f>
        <v>209.6</v>
      </c>
      <c r="I41" s="31" t="n">
        <f aca="false">I42</f>
        <v>189.8</v>
      </c>
      <c r="J41" s="31" t="n">
        <f aca="false">J42</f>
        <v>209.6</v>
      </c>
    </row>
    <row r="42" customFormat="false" ht="36" hidden="false" customHeight="false" outlineLevel="0" collapsed="false">
      <c r="A42" s="34" t="s">
        <v>76</v>
      </c>
      <c r="B42" s="41" t="s">
        <v>43</v>
      </c>
      <c r="C42" s="42" t="s">
        <v>21</v>
      </c>
      <c r="D42" s="38" t="s">
        <v>72</v>
      </c>
      <c r="E42" s="38" t="s">
        <v>77</v>
      </c>
      <c r="F42" s="39"/>
      <c r="G42" s="31" t="n">
        <f aca="false">G49+G43+G45+G47</f>
        <v>1795.8</v>
      </c>
      <c r="H42" s="31" t="n">
        <f aca="false">H49</f>
        <v>209.6</v>
      </c>
      <c r="I42" s="31" t="n">
        <f aca="false">I49</f>
        <v>189.8</v>
      </c>
      <c r="J42" s="31" t="n">
        <f aca="false">J49</f>
        <v>209.6</v>
      </c>
    </row>
    <row r="43" customFormat="false" ht="63.75" hidden="false" customHeight="false" outlineLevel="0" collapsed="false">
      <c r="A43" s="45" t="s">
        <v>78</v>
      </c>
      <c r="B43" s="41" t="s">
        <v>43</v>
      </c>
      <c r="C43" s="42" t="s">
        <v>21</v>
      </c>
      <c r="D43" s="38" t="s">
        <v>72</v>
      </c>
      <c r="E43" s="38" t="s">
        <v>77</v>
      </c>
      <c r="F43" s="39"/>
      <c r="G43" s="31" t="n">
        <f aca="false">G44</f>
        <v>996.9</v>
      </c>
      <c r="H43" s="31" t="n">
        <f aca="false">H44</f>
        <v>0</v>
      </c>
      <c r="I43" s="31" t="n">
        <f aca="false">I44</f>
        <v>0</v>
      </c>
      <c r="J43" s="31" t="n">
        <f aca="false">J44</f>
        <v>0</v>
      </c>
    </row>
    <row r="44" customFormat="false" ht="38.25" hidden="false" customHeight="false" outlineLevel="0" collapsed="false">
      <c r="A44" s="28" t="s">
        <v>52</v>
      </c>
      <c r="B44" s="41" t="s">
        <v>43</v>
      </c>
      <c r="C44" s="42" t="s">
        <v>21</v>
      </c>
      <c r="D44" s="38" t="s">
        <v>72</v>
      </c>
      <c r="E44" s="38" t="s">
        <v>77</v>
      </c>
      <c r="F44" s="39" t="s">
        <v>53</v>
      </c>
      <c r="G44" s="31" t="n">
        <v>996.9</v>
      </c>
      <c r="H44" s="31" t="n">
        <v>0</v>
      </c>
      <c r="I44" s="31" t="n">
        <v>0</v>
      </c>
      <c r="J44" s="31" t="n">
        <v>0</v>
      </c>
    </row>
    <row r="45" customFormat="false" ht="91.5" hidden="false" customHeight="true" outlineLevel="0" collapsed="false">
      <c r="A45" s="45" t="s">
        <v>79</v>
      </c>
      <c r="B45" s="41" t="s">
        <v>43</v>
      </c>
      <c r="C45" s="42" t="s">
        <v>21</v>
      </c>
      <c r="D45" s="38" t="s">
        <v>72</v>
      </c>
      <c r="E45" s="38" t="s">
        <v>77</v>
      </c>
      <c r="F45" s="39"/>
      <c r="G45" s="31" t="n">
        <f aca="false">G46</f>
        <v>355</v>
      </c>
      <c r="H45" s="31" t="n">
        <f aca="false">H46</f>
        <v>0</v>
      </c>
      <c r="I45" s="31" t="n">
        <f aca="false">I46</f>
        <v>0</v>
      </c>
      <c r="J45" s="31" t="n">
        <f aca="false">J46</f>
        <v>0</v>
      </c>
    </row>
    <row r="46" customFormat="false" ht="38.25" hidden="false" customHeight="false" outlineLevel="0" collapsed="false">
      <c r="A46" s="28" t="s">
        <v>52</v>
      </c>
      <c r="B46" s="41" t="s">
        <v>43</v>
      </c>
      <c r="C46" s="42" t="s">
        <v>21</v>
      </c>
      <c r="D46" s="38" t="s">
        <v>72</v>
      </c>
      <c r="E46" s="38" t="s">
        <v>77</v>
      </c>
      <c r="F46" s="39" t="s">
        <v>53</v>
      </c>
      <c r="G46" s="31" t="n">
        <v>355</v>
      </c>
      <c r="H46" s="31" t="n">
        <v>0</v>
      </c>
      <c r="I46" s="31" t="n">
        <v>0</v>
      </c>
      <c r="J46" s="31" t="n">
        <v>0</v>
      </c>
    </row>
    <row r="47" customFormat="false" ht="63" hidden="false" customHeight="true" outlineLevel="0" collapsed="false">
      <c r="A47" s="45" t="s">
        <v>80</v>
      </c>
      <c r="B47" s="41" t="s">
        <v>43</v>
      </c>
      <c r="C47" s="42" t="s">
        <v>21</v>
      </c>
      <c r="D47" s="38" t="s">
        <v>72</v>
      </c>
      <c r="E47" s="38" t="s">
        <v>77</v>
      </c>
      <c r="F47" s="39"/>
      <c r="G47" s="31" t="n">
        <f aca="false">G48</f>
        <v>263.6</v>
      </c>
      <c r="H47" s="31" t="n">
        <f aca="false">H48</f>
        <v>0</v>
      </c>
      <c r="I47" s="31" t="n">
        <f aca="false">I48</f>
        <v>0</v>
      </c>
      <c r="J47" s="31" t="n">
        <f aca="false">J48</f>
        <v>0</v>
      </c>
    </row>
    <row r="48" customFormat="false" ht="38.25" hidden="false" customHeight="false" outlineLevel="0" collapsed="false">
      <c r="A48" s="28" t="s">
        <v>52</v>
      </c>
      <c r="B48" s="41" t="s">
        <v>43</v>
      </c>
      <c r="C48" s="42" t="s">
        <v>21</v>
      </c>
      <c r="D48" s="38" t="s">
        <v>72</v>
      </c>
      <c r="E48" s="38" t="s">
        <v>77</v>
      </c>
      <c r="F48" s="39" t="s">
        <v>53</v>
      </c>
      <c r="G48" s="31" t="n">
        <v>263.6</v>
      </c>
      <c r="H48" s="31" t="n">
        <v>0</v>
      </c>
      <c r="I48" s="31" t="n">
        <v>0</v>
      </c>
      <c r="J48" s="31" t="n">
        <v>0</v>
      </c>
    </row>
    <row r="49" customFormat="false" ht="51" hidden="false" customHeight="false" outlineLevel="0" collapsed="false">
      <c r="A49" s="45" t="s">
        <v>81</v>
      </c>
      <c r="B49" s="41" t="s">
        <v>43</v>
      </c>
      <c r="C49" s="42" t="s">
        <v>21</v>
      </c>
      <c r="D49" s="38" t="s">
        <v>72</v>
      </c>
      <c r="E49" s="38" t="s">
        <v>77</v>
      </c>
      <c r="F49" s="39"/>
      <c r="G49" s="31" t="n">
        <f aca="false">G50</f>
        <v>180.3</v>
      </c>
      <c r="H49" s="31" t="n">
        <f aca="false">H50</f>
        <v>209.6</v>
      </c>
      <c r="I49" s="31" t="n">
        <f aca="false">I50</f>
        <v>189.8</v>
      </c>
      <c r="J49" s="31" t="n">
        <f aca="false">J50</f>
        <v>209.6</v>
      </c>
    </row>
    <row r="50" customFormat="false" ht="38.25" hidden="false" customHeight="false" outlineLevel="0" collapsed="false">
      <c r="A50" s="28" t="s">
        <v>52</v>
      </c>
      <c r="B50" s="41" t="s">
        <v>43</v>
      </c>
      <c r="C50" s="42" t="s">
        <v>21</v>
      </c>
      <c r="D50" s="38" t="s">
        <v>72</v>
      </c>
      <c r="E50" s="38" t="s">
        <v>77</v>
      </c>
      <c r="F50" s="39" t="s">
        <v>53</v>
      </c>
      <c r="G50" s="31" t="n">
        <v>180.3</v>
      </c>
      <c r="H50" s="31" t="n">
        <v>209.6</v>
      </c>
      <c r="I50" s="31" t="n">
        <v>189.8</v>
      </c>
      <c r="J50" s="31" t="n">
        <v>209.6</v>
      </c>
    </row>
    <row r="51" customFormat="false" ht="36" hidden="false" customHeight="false" outlineLevel="0" collapsed="false">
      <c r="A51" s="34" t="s">
        <v>47</v>
      </c>
      <c r="B51" s="41" t="s">
        <v>43</v>
      </c>
      <c r="C51" s="42" t="s">
        <v>21</v>
      </c>
      <c r="D51" s="38" t="s">
        <v>72</v>
      </c>
      <c r="E51" s="38" t="s">
        <v>48</v>
      </c>
      <c r="F51" s="39"/>
      <c r="G51" s="31" t="n">
        <f aca="false">G52</f>
        <v>596</v>
      </c>
      <c r="H51" s="31" t="n">
        <f aca="false">H52</f>
        <v>1204.4</v>
      </c>
      <c r="I51" s="31" t="n">
        <f aca="false">I52</f>
        <v>633.5</v>
      </c>
      <c r="J51" s="31" t="n">
        <f aca="false">J52</f>
        <v>1204.4</v>
      </c>
    </row>
    <row r="52" customFormat="false" ht="48" hidden="false" customHeight="false" outlineLevel="0" collapsed="false">
      <c r="A52" s="34" t="s">
        <v>82</v>
      </c>
      <c r="B52" s="41" t="s">
        <v>43</v>
      </c>
      <c r="C52" s="42" t="s">
        <v>21</v>
      </c>
      <c r="D52" s="38" t="s">
        <v>72</v>
      </c>
      <c r="E52" s="38" t="s">
        <v>50</v>
      </c>
      <c r="F52" s="39"/>
      <c r="G52" s="31" t="n">
        <f aca="false">G53</f>
        <v>596</v>
      </c>
      <c r="H52" s="31" t="n">
        <f aca="false">H53</f>
        <v>1204.4</v>
      </c>
      <c r="I52" s="31" t="n">
        <f aca="false">I53</f>
        <v>633.5</v>
      </c>
      <c r="J52" s="31" t="n">
        <f aca="false">J53</f>
        <v>1204.4</v>
      </c>
    </row>
    <row r="53" customFormat="false" ht="24" hidden="false" customHeight="false" outlineLevel="0" collapsed="false">
      <c r="A53" s="34" t="s">
        <v>51</v>
      </c>
      <c r="B53" s="41" t="s">
        <v>43</v>
      </c>
      <c r="C53" s="42" t="s">
        <v>21</v>
      </c>
      <c r="D53" s="38" t="s">
        <v>72</v>
      </c>
      <c r="E53" s="38" t="s">
        <v>50</v>
      </c>
      <c r="F53" s="39"/>
      <c r="G53" s="31" t="n">
        <f aca="false">G54</f>
        <v>596</v>
      </c>
      <c r="H53" s="31" t="n">
        <f aca="false">H54</f>
        <v>1204.4</v>
      </c>
      <c r="I53" s="31" t="n">
        <f aca="false">I54</f>
        <v>633.5</v>
      </c>
      <c r="J53" s="31" t="n">
        <f aca="false">J54</f>
        <v>1204.4</v>
      </c>
    </row>
    <row r="54" customFormat="false" ht="38.25" hidden="false" customHeight="false" outlineLevel="0" collapsed="false">
      <c r="A54" s="28" t="s">
        <v>52</v>
      </c>
      <c r="B54" s="41" t="s">
        <v>43</v>
      </c>
      <c r="C54" s="42" t="s">
        <v>21</v>
      </c>
      <c r="D54" s="38" t="s">
        <v>72</v>
      </c>
      <c r="E54" s="38" t="s">
        <v>50</v>
      </c>
      <c r="F54" s="39" t="s">
        <v>53</v>
      </c>
      <c r="G54" s="31" t="n">
        <v>596</v>
      </c>
      <c r="H54" s="31" t="n">
        <f aca="false">496.5+407.2+300.7</f>
        <v>1204.4</v>
      </c>
      <c r="I54" s="31" t="n">
        <v>633.5</v>
      </c>
      <c r="J54" s="31" t="n">
        <f aca="false">496.5+407.2+300.7</f>
        <v>1204.4</v>
      </c>
    </row>
    <row r="55" customFormat="false" ht="40.5" hidden="false" customHeight="true" outlineLevel="0" collapsed="false">
      <c r="A55" s="33" t="s">
        <v>83</v>
      </c>
      <c r="B55" s="24" t="n">
        <v>660</v>
      </c>
      <c r="C55" s="36" t="s">
        <v>21</v>
      </c>
      <c r="D55" s="37" t="s">
        <v>72</v>
      </c>
      <c r="E55" s="37" t="s">
        <v>84</v>
      </c>
      <c r="F55" s="40"/>
      <c r="G55" s="27" t="n">
        <f aca="false">G56</f>
        <v>29.3</v>
      </c>
      <c r="H55" s="27" t="n">
        <f aca="false">H56</f>
        <v>34.6</v>
      </c>
      <c r="I55" s="27" t="n">
        <f aca="false">I56</f>
        <v>0</v>
      </c>
      <c r="J55" s="27" t="n">
        <f aca="false">J56</f>
        <v>34.6</v>
      </c>
    </row>
    <row r="56" customFormat="false" ht="48" hidden="false" customHeight="false" outlineLevel="0" collapsed="false">
      <c r="A56" s="34" t="s">
        <v>85</v>
      </c>
      <c r="B56" s="29" t="n">
        <v>660</v>
      </c>
      <c r="C56" s="42" t="s">
        <v>21</v>
      </c>
      <c r="D56" s="38" t="s">
        <v>72</v>
      </c>
      <c r="E56" s="38" t="s">
        <v>86</v>
      </c>
      <c r="F56" s="39"/>
      <c r="G56" s="31" t="n">
        <f aca="false">G57</f>
        <v>29.3</v>
      </c>
      <c r="H56" s="31" t="n">
        <f aca="false">H57</f>
        <v>34.6</v>
      </c>
      <c r="I56" s="31" t="n">
        <f aca="false">I57</f>
        <v>0</v>
      </c>
      <c r="J56" s="31" t="n">
        <f aca="false">J57</f>
        <v>34.6</v>
      </c>
    </row>
    <row r="57" customFormat="false" ht="17.25" hidden="false" customHeight="true" outlineLevel="0" collapsed="false">
      <c r="A57" s="34" t="s">
        <v>87</v>
      </c>
      <c r="B57" s="29" t="n">
        <v>660</v>
      </c>
      <c r="C57" s="42" t="s">
        <v>21</v>
      </c>
      <c r="D57" s="38" t="s">
        <v>72</v>
      </c>
      <c r="E57" s="38" t="s">
        <v>86</v>
      </c>
      <c r="F57" s="39"/>
      <c r="G57" s="31" t="n">
        <f aca="false">G58</f>
        <v>29.3</v>
      </c>
      <c r="H57" s="31" t="n">
        <f aca="false">H58</f>
        <v>34.6</v>
      </c>
      <c r="I57" s="31" t="n">
        <f aca="false">I58</f>
        <v>0</v>
      </c>
      <c r="J57" s="31" t="n">
        <f aca="false">J58</f>
        <v>34.6</v>
      </c>
    </row>
    <row r="58" customFormat="false" ht="38.25" hidden="false" customHeight="false" outlineLevel="0" collapsed="false">
      <c r="A58" s="28" t="s">
        <v>52</v>
      </c>
      <c r="B58" s="29" t="n">
        <v>660</v>
      </c>
      <c r="C58" s="42" t="s">
        <v>21</v>
      </c>
      <c r="D58" s="38" t="s">
        <v>72</v>
      </c>
      <c r="E58" s="38" t="s">
        <v>86</v>
      </c>
      <c r="F58" s="39" t="s">
        <v>53</v>
      </c>
      <c r="G58" s="31" t="n">
        <v>29.3</v>
      </c>
      <c r="H58" s="31" t="n">
        <v>34.6</v>
      </c>
      <c r="I58" s="31" t="n">
        <v>0</v>
      </c>
      <c r="J58" s="31" t="n">
        <v>34.6</v>
      </c>
    </row>
    <row r="59" customFormat="false" ht="76.5" hidden="false" customHeight="false" outlineLevel="0" collapsed="false">
      <c r="A59" s="19" t="s">
        <v>88</v>
      </c>
      <c r="B59" s="46" t="n">
        <v>660</v>
      </c>
      <c r="C59" s="20" t="s">
        <v>21</v>
      </c>
      <c r="D59" s="25" t="s">
        <v>72</v>
      </c>
      <c r="E59" s="25" t="s">
        <v>89</v>
      </c>
      <c r="F59" s="26"/>
      <c r="G59" s="23" t="n">
        <f aca="false">G60</f>
        <v>194</v>
      </c>
      <c r="H59" s="23" t="n">
        <f aca="false">H60</f>
        <v>48</v>
      </c>
      <c r="I59" s="23" t="n">
        <f aca="false">I60</f>
        <v>0</v>
      </c>
      <c r="J59" s="23" t="n">
        <f aca="false">J60</f>
        <v>48</v>
      </c>
    </row>
    <row r="60" customFormat="false" ht="76.5" hidden="false" customHeight="false" outlineLevel="0" collapsed="false">
      <c r="A60" s="28" t="s">
        <v>90</v>
      </c>
      <c r="B60" s="15" t="n">
        <v>660</v>
      </c>
      <c r="C60" s="30" t="s">
        <v>21</v>
      </c>
      <c r="D60" s="21" t="s">
        <v>72</v>
      </c>
      <c r="E60" s="21" t="s">
        <v>91</v>
      </c>
      <c r="F60" s="22"/>
      <c r="G60" s="47" t="n">
        <f aca="false">G61</f>
        <v>194</v>
      </c>
      <c r="H60" s="47" t="n">
        <f aca="false">H61</f>
        <v>48</v>
      </c>
      <c r="I60" s="47" t="n">
        <f aca="false">I61</f>
        <v>0</v>
      </c>
      <c r="J60" s="47" t="n">
        <f aca="false">J61</f>
        <v>48</v>
      </c>
    </row>
    <row r="61" customFormat="false" ht="24" hidden="false" customHeight="false" outlineLevel="0" collapsed="false">
      <c r="A61" s="34" t="s">
        <v>52</v>
      </c>
      <c r="B61" s="15" t="n">
        <v>660</v>
      </c>
      <c r="C61" s="30" t="s">
        <v>21</v>
      </c>
      <c r="D61" s="21" t="s">
        <v>72</v>
      </c>
      <c r="E61" s="21" t="s">
        <v>91</v>
      </c>
      <c r="F61" s="22" t="s">
        <v>53</v>
      </c>
      <c r="G61" s="47" t="n">
        <v>194</v>
      </c>
      <c r="H61" s="47" t="n">
        <v>48</v>
      </c>
      <c r="I61" s="47" t="n">
        <v>0</v>
      </c>
      <c r="J61" s="47" t="n">
        <v>48</v>
      </c>
    </row>
    <row r="62" customFormat="false" ht="25.5" hidden="false" customHeight="false" outlineLevel="0" collapsed="false">
      <c r="A62" s="19" t="s">
        <v>92</v>
      </c>
      <c r="B62" s="35" t="s">
        <v>43</v>
      </c>
      <c r="C62" s="36" t="s">
        <v>21</v>
      </c>
      <c r="D62" s="37" t="s">
        <v>72</v>
      </c>
      <c r="E62" s="37" t="s">
        <v>93</v>
      </c>
      <c r="F62" s="26"/>
      <c r="G62" s="27" t="n">
        <f aca="false">G63</f>
        <v>23.7</v>
      </c>
      <c r="H62" s="27" t="n">
        <f aca="false">H63</f>
        <v>13.4</v>
      </c>
      <c r="I62" s="27" t="n">
        <f aca="false">I63</f>
        <v>10.1</v>
      </c>
      <c r="J62" s="27" t="n">
        <f aca="false">J63</f>
        <v>13.4</v>
      </c>
    </row>
    <row r="63" customFormat="false" ht="48" hidden="false" customHeight="false" outlineLevel="0" collapsed="false">
      <c r="A63" s="34" t="s">
        <v>94</v>
      </c>
      <c r="B63" s="41" t="s">
        <v>43</v>
      </c>
      <c r="C63" s="30" t="s">
        <v>21</v>
      </c>
      <c r="D63" s="21" t="s">
        <v>72</v>
      </c>
      <c r="E63" s="21" t="s">
        <v>95</v>
      </c>
      <c r="F63" s="22"/>
      <c r="G63" s="31" t="n">
        <f aca="false">G64</f>
        <v>23.7</v>
      </c>
      <c r="H63" s="31" t="n">
        <f aca="false">H64</f>
        <v>13.4</v>
      </c>
      <c r="I63" s="31" t="n">
        <f aca="false">I64</f>
        <v>10.1</v>
      </c>
      <c r="J63" s="31" t="n">
        <f aca="false">J64</f>
        <v>13.4</v>
      </c>
    </row>
    <row r="64" customFormat="false" ht="38.25" hidden="false" customHeight="false" outlineLevel="0" collapsed="false">
      <c r="A64" s="28" t="s">
        <v>52</v>
      </c>
      <c r="B64" s="41" t="s">
        <v>43</v>
      </c>
      <c r="C64" s="30" t="s">
        <v>21</v>
      </c>
      <c r="D64" s="21" t="s">
        <v>72</v>
      </c>
      <c r="E64" s="21" t="s">
        <v>95</v>
      </c>
      <c r="F64" s="22" t="s">
        <v>53</v>
      </c>
      <c r="G64" s="31" t="n">
        <v>23.7</v>
      </c>
      <c r="H64" s="31" t="n">
        <v>13.4</v>
      </c>
      <c r="I64" s="31" t="n">
        <v>10.1</v>
      </c>
      <c r="J64" s="31" t="n">
        <v>13.4</v>
      </c>
    </row>
    <row r="65" customFormat="false" ht="12.75" hidden="false" customHeight="false" outlineLevel="0" collapsed="false">
      <c r="A65" s="33" t="s">
        <v>30</v>
      </c>
      <c r="B65" s="35" t="s">
        <v>43</v>
      </c>
      <c r="C65" s="36" t="s">
        <v>21</v>
      </c>
      <c r="D65" s="37" t="s">
        <v>72</v>
      </c>
      <c r="E65" s="37" t="s">
        <v>31</v>
      </c>
      <c r="F65" s="40"/>
      <c r="G65" s="27" t="n">
        <f aca="false">G68+G70+G72+G66+G74</f>
        <v>1182.2</v>
      </c>
      <c r="H65" s="27" t="n">
        <f aca="false">H68+H70+H72+H66+H74</f>
        <v>1171.4</v>
      </c>
      <c r="I65" s="27" t="n">
        <f aca="false">I68+I70+I72+I66+I74</f>
        <v>820.7</v>
      </c>
      <c r="J65" s="27" t="n">
        <f aca="false">J68+J70+J72+J66+J74</f>
        <v>1171.4</v>
      </c>
    </row>
    <row r="66" customFormat="false" ht="36" hidden="false" customHeight="false" outlineLevel="0" collapsed="false">
      <c r="A66" s="34" t="s">
        <v>96</v>
      </c>
      <c r="B66" s="41" t="s">
        <v>43</v>
      </c>
      <c r="C66" s="42" t="s">
        <v>21</v>
      </c>
      <c r="D66" s="38" t="s">
        <v>72</v>
      </c>
      <c r="E66" s="38" t="s">
        <v>97</v>
      </c>
      <c r="F66" s="39"/>
      <c r="G66" s="31" t="n">
        <f aca="false">G67</f>
        <v>320</v>
      </c>
      <c r="H66" s="31" t="n">
        <f aca="false">H67</f>
        <v>320</v>
      </c>
      <c r="I66" s="31" t="n">
        <f aca="false">I67</f>
        <v>240</v>
      </c>
      <c r="J66" s="31" t="n">
        <f aca="false">J67</f>
        <v>320</v>
      </c>
    </row>
    <row r="67" customFormat="false" ht="12.75" hidden="false" customHeight="false" outlineLevel="0" collapsed="false">
      <c r="A67" s="34" t="s">
        <v>57</v>
      </c>
      <c r="B67" s="41" t="s">
        <v>43</v>
      </c>
      <c r="C67" s="42" t="s">
        <v>21</v>
      </c>
      <c r="D67" s="38" t="s">
        <v>72</v>
      </c>
      <c r="E67" s="38" t="s">
        <v>97</v>
      </c>
      <c r="F67" s="39" t="s">
        <v>58</v>
      </c>
      <c r="G67" s="31" t="n">
        <v>320</v>
      </c>
      <c r="H67" s="31" t="n">
        <v>320</v>
      </c>
      <c r="I67" s="31" t="n">
        <v>240</v>
      </c>
      <c r="J67" s="31" t="n">
        <v>320</v>
      </c>
    </row>
    <row r="68" customFormat="false" ht="36" hidden="false" customHeight="false" outlineLevel="0" collapsed="false">
      <c r="A68" s="34" t="s">
        <v>98</v>
      </c>
      <c r="B68" s="41" t="s">
        <v>43</v>
      </c>
      <c r="C68" s="42" t="s">
        <v>21</v>
      </c>
      <c r="D68" s="38" t="s">
        <v>72</v>
      </c>
      <c r="E68" s="38" t="s">
        <v>99</v>
      </c>
      <c r="F68" s="39"/>
      <c r="G68" s="31" t="n">
        <f aca="false">G69</f>
        <v>55</v>
      </c>
      <c r="H68" s="31" t="n">
        <f aca="false">H69</f>
        <v>43</v>
      </c>
      <c r="I68" s="31" t="n">
        <f aca="false">I69</f>
        <v>36.5</v>
      </c>
      <c r="J68" s="31" t="n">
        <f aca="false">J69</f>
        <v>43</v>
      </c>
    </row>
    <row r="69" customFormat="false" ht="38.25" hidden="false" customHeight="false" outlineLevel="0" collapsed="false">
      <c r="A69" s="28" t="s">
        <v>52</v>
      </c>
      <c r="B69" s="29" t="n">
        <v>660</v>
      </c>
      <c r="C69" s="42" t="s">
        <v>21</v>
      </c>
      <c r="D69" s="38" t="s">
        <v>72</v>
      </c>
      <c r="E69" s="38" t="s">
        <v>99</v>
      </c>
      <c r="F69" s="39" t="s">
        <v>53</v>
      </c>
      <c r="G69" s="31" t="n">
        <v>55</v>
      </c>
      <c r="H69" s="31" t="n">
        <v>43</v>
      </c>
      <c r="I69" s="31" t="n">
        <v>36.5</v>
      </c>
      <c r="J69" s="31" t="n">
        <v>43</v>
      </c>
    </row>
    <row r="70" customFormat="false" ht="36" hidden="false" customHeight="false" outlineLevel="0" collapsed="false">
      <c r="A70" s="34" t="s">
        <v>100</v>
      </c>
      <c r="B70" s="29" t="n">
        <v>660</v>
      </c>
      <c r="C70" s="42" t="s">
        <v>21</v>
      </c>
      <c r="D70" s="38" t="s">
        <v>72</v>
      </c>
      <c r="E70" s="38" t="s">
        <v>101</v>
      </c>
      <c r="F70" s="39"/>
      <c r="G70" s="31" t="n">
        <f aca="false">G71</f>
        <v>645.5</v>
      </c>
      <c r="H70" s="31" t="n">
        <f aca="false">H71</f>
        <v>620.9</v>
      </c>
      <c r="I70" s="31" t="n">
        <f aca="false">I71</f>
        <v>415.3</v>
      </c>
      <c r="J70" s="31" t="n">
        <f aca="false">J71</f>
        <v>620.9</v>
      </c>
    </row>
    <row r="71" customFormat="false" ht="38.25" hidden="false" customHeight="false" outlineLevel="0" collapsed="false">
      <c r="A71" s="28" t="s">
        <v>52</v>
      </c>
      <c r="B71" s="29" t="n">
        <v>660</v>
      </c>
      <c r="C71" s="42" t="s">
        <v>21</v>
      </c>
      <c r="D71" s="38" t="s">
        <v>72</v>
      </c>
      <c r="E71" s="38" t="s">
        <v>101</v>
      </c>
      <c r="F71" s="39" t="s">
        <v>53</v>
      </c>
      <c r="G71" s="31" t="n">
        <v>645.5</v>
      </c>
      <c r="H71" s="31" t="n">
        <v>620.9</v>
      </c>
      <c r="I71" s="31" t="n">
        <v>415.3</v>
      </c>
      <c r="J71" s="31" t="n">
        <v>620.9</v>
      </c>
    </row>
    <row r="72" customFormat="false" ht="48" hidden="false" customHeight="false" outlineLevel="0" collapsed="false">
      <c r="A72" s="34" t="s">
        <v>102</v>
      </c>
      <c r="B72" s="29" t="n">
        <v>660</v>
      </c>
      <c r="C72" s="42" t="s">
        <v>21</v>
      </c>
      <c r="D72" s="38" t="s">
        <v>72</v>
      </c>
      <c r="E72" s="38" t="s">
        <v>103</v>
      </c>
      <c r="F72" s="39"/>
      <c r="G72" s="31" t="n">
        <f aca="false">G73</f>
        <v>138.4</v>
      </c>
      <c r="H72" s="31" t="n">
        <f aca="false">H73</f>
        <v>165.3</v>
      </c>
      <c r="I72" s="31" t="n">
        <f aca="false">I73</f>
        <v>112.2</v>
      </c>
      <c r="J72" s="31" t="n">
        <f aca="false">J73</f>
        <v>165.3</v>
      </c>
    </row>
    <row r="73" customFormat="false" ht="38.25" hidden="false" customHeight="false" outlineLevel="0" collapsed="false">
      <c r="A73" s="28" t="s">
        <v>52</v>
      </c>
      <c r="B73" s="41" t="s">
        <v>43</v>
      </c>
      <c r="C73" s="42" t="s">
        <v>21</v>
      </c>
      <c r="D73" s="38" t="s">
        <v>72</v>
      </c>
      <c r="E73" s="38" t="s">
        <v>103</v>
      </c>
      <c r="F73" s="39" t="s">
        <v>53</v>
      </c>
      <c r="G73" s="31" t="n">
        <v>138.4</v>
      </c>
      <c r="H73" s="31" t="n">
        <v>165.3</v>
      </c>
      <c r="I73" s="31" t="n">
        <v>112.2</v>
      </c>
      <c r="J73" s="31" t="n">
        <v>165.3</v>
      </c>
    </row>
    <row r="74" customFormat="false" ht="12.75" hidden="false" customHeight="false" outlineLevel="0" collapsed="false">
      <c r="A74" s="28" t="s">
        <v>104</v>
      </c>
      <c r="B74" s="41" t="s">
        <v>43</v>
      </c>
      <c r="C74" s="42" t="s">
        <v>21</v>
      </c>
      <c r="D74" s="38" t="s">
        <v>72</v>
      </c>
      <c r="E74" s="38" t="s">
        <v>105</v>
      </c>
      <c r="F74" s="39"/>
      <c r="G74" s="31" t="n">
        <f aca="false">G75</f>
        <v>23.3</v>
      </c>
      <c r="H74" s="31" t="n">
        <f aca="false">H75</f>
        <v>22.2</v>
      </c>
      <c r="I74" s="31" t="n">
        <f aca="false">I75</f>
        <v>16.7</v>
      </c>
      <c r="J74" s="31" t="n">
        <f aca="false">J75</f>
        <v>22.2</v>
      </c>
    </row>
    <row r="75" customFormat="false" ht="38.25" hidden="false" customHeight="false" outlineLevel="0" collapsed="false">
      <c r="A75" s="28" t="s">
        <v>52</v>
      </c>
      <c r="B75" s="41" t="s">
        <v>43</v>
      </c>
      <c r="C75" s="42" t="s">
        <v>21</v>
      </c>
      <c r="D75" s="38" t="s">
        <v>72</v>
      </c>
      <c r="E75" s="38" t="s">
        <v>105</v>
      </c>
      <c r="F75" s="39" t="s">
        <v>53</v>
      </c>
      <c r="G75" s="31" t="n">
        <v>23.3</v>
      </c>
      <c r="H75" s="31" t="n">
        <v>22.2</v>
      </c>
      <c r="I75" s="31" t="n">
        <v>16.7</v>
      </c>
      <c r="J75" s="31" t="n">
        <v>22.2</v>
      </c>
    </row>
    <row r="76" customFormat="false" ht="12.75" hidden="false" customHeight="false" outlineLevel="0" collapsed="false">
      <c r="A76" s="33" t="s">
        <v>106</v>
      </c>
      <c r="B76" s="24" t="n">
        <v>660</v>
      </c>
      <c r="C76" s="36" t="s">
        <v>23</v>
      </c>
      <c r="D76" s="37"/>
      <c r="E76" s="37"/>
      <c r="F76" s="40"/>
      <c r="G76" s="27" t="n">
        <f aca="false">G77</f>
        <v>157.1</v>
      </c>
      <c r="H76" s="27" t="n">
        <f aca="false">H77</f>
        <v>165.2</v>
      </c>
      <c r="I76" s="27" t="n">
        <f aca="false">I77</f>
        <v>123.9</v>
      </c>
      <c r="J76" s="27" t="n">
        <f aca="false">J77</f>
        <v>165.2</v>
      </c>
    </row>
    <row r="77" customFormat="false" ht="12.75" hidden="false" customHeight="false" outlineLevel="0" collapsed="false">
      <c r="A77" s="33" t="s">
        <v>107</v>
      </c>
      <c r="B77" s="24" t="n">
        <v>660</v>
      </c>
      <c r="C77" s="36" t="s">
        <v>23</v>
      </c>
      <c r="D77" s="37" t="s">
        <v>35</v>
      </c>
      <c r="E77" s="37"/>
      <c r="F77" s="40"/>
      <c r="G77" s="27" t="n">
        <f aca="false">G78</f>
        <v>157.1</v>
      </c>
      <c r="H77" s="27" t="n">
        <f aca="false">H78</f>
        <v>165.2</v>
      </c>
      <c r="I77" s="27" t="n">
        <f aca="false">I78</f>
        <v>123.9</v>
      </c>
      <c r="J77" s="27" t="n">
        <f aca="false">J78</f>
        <v>165.2</v>
      </c>
    </row>
    <row r="78" customFormat="false" ht="25.5" hidden="false" customHeight="false" outlineLevel="0" collapsed="false">
      <c r="A78" s="28" t="s">
        <v>92</v>
      </c>
      <c r="B78" s="41" t="s">
        <v>43</v>
      </c>
      <c r="C78" s="42" t="s">
        <v>23</v>
      </c>
      <c r="D78" s="38" t="s">
        <v>35</v>
      </c>
      <c r="E78" s="38" t="s">
        <v>93</v>
      </c>
      <c r="F78" s="22"/>
      <c r="G78" s="31" t="n">
        <f aca="false">G79</f>
        <v>157.1</v>
      </c>
      <c r="H78" s="31" t="n">
        <f aca="false">H79</f>
        <v>165.2</v>
      </c>
      <c r="I78" s="31" t="n">
        <f aca="false">I79</f>
        <v>123.9</v>
      </c>
      <c r="J78" s="31" t="n">
        <f aca="false">J79</f>
        <v>165.2</v>
      </c>
    </row>
    <row r="79" customFormat="false" ht="38.25" hidden="false" customHeight="false" outlineLevel="0" collapsed="false">
      <c r="A79" s="28" t="s">
        <v>108</v>
      </c>
      <c r="B79" s="41" t="s">
        <v>43</v>
      </c>
      <c r="C79" s="30" t="s">
        <v>23</v>
      </c>
      <c r="D79" s="21" t="s">
        <v>35</v>
      </c>
      <c r="E79" s="21" t="s">
        <v>109</v>
      </c>
      <c r="F79" s="22"/>
      <c r="G79" s="31" t="n">
        <f aca="false">G80+G81</f>
        <v>157.1</v>
      </c>
      <c r="H79" s="31" t="n">
        <f aca="false">H80+H81</f>
        <v>165.2</v>
      </c>
      <c r="I79" s="31" t="n">
        <f aca="false">I80+I81</f>
        <v>123.9</v>
      </c>
      <c r="J79" s="31" t="n">
        <f aca="false">J80+J81</f>
        <v>165.2</v>
      </c>
    </row>
    <row r="80" customFormat="false" ht="76.5" hidden="false" customHeight="false" outlineLevel="0" collapsed="false">
      <c r="A80" s="28" t="s">
        <v>28</v>
      </c>
      <c r="B80" s="41" t="s">
        <v>43</v>
      </c>
      <c r="C80" s="30" t="s">
        <v>23</v>
      </c>
      <c r="D80" s="21" t="s">
        <v>35</v>
      </c>
      <c r="E80" s="21" t="s">
        <v>109</v>
      </c>
      <c r="F80" s="22" t="s">
        <v>29</v>
      </c>
      <c r="G80" s="31" t="n">
        <v>136.4</v>
      </c>
      <c r="H80" s="31" t="n">
        <v>155.1</v>
      </c>
      <c r="I80" s="31" t="n">
        <v>116.4</v>
      </c>
      <c r="J80" s="31" t="n">
        <v>155.1</v>
      </c>
    </row>
    <row r="81" customFormat="false" ht="38.25" hidden="false" customHeight="false" outlineLevel="0" collapsed="false">
      <c r="A81" s="28" t="s">
        <v>52</v>
      </c>
      <c r="B81" s="41" t="s">
        <v>43</v>
      </c>
      <c r="C81" s="30" t="s">
        <v>23</v>
      </c>
      <c r="D81" s="21" t="s">
        <v>35</v>
      </c>
      <c r="E81" s="21" t="s">
        <v>109</v>
      </c>
      <c r="F81" s="22" t="s">
        <v>53</v>
      </c>
      <c r="G81" s="31" t="n">
        <v>20.7</v>
      </c>
      <c r="H81" s="31" t="n">
        <v>10.1</v>
      </c>
      <c r="I81" s="31" t="n">
        <v>7.5</v>
      </c>
      <c r="J81" s="31" t="n">
        <v>10.1</v>
      </c>
    </row>
    <row r="82" customFormat="false" ht="30.75" hidden="false" customHeight="true" outlineLevel="0" collapsed="false">
      <c r="A82" s="48" t="s">
        <v>110</v>
      </c>
      <c r="B82" s="35" t="s">
        <v>43</v>
      </c>
      <c r="C82" s="20" t="s">
        <v>35</v>
      </c>
      <c r="D82" s="25"/>
      <c r="E82" s="25"/>
      <c r="F82" s="26"/>
      <c r="G82" s="27" t="n">
        <f aca="false">G83+G94</f>
        <v>177</v>
      </c>
      <c r="H82" s="27" t="n">
        <f aca="false">H83+H94</f>
        <v>274.7</v>
      </c>
      <c r="I82" s="27" t="n">
        <f aca="false">I83+I94</f>
        <v>124.8</v>
      </c>
      <c r="J82" s="27" t="n">
        <f aca="false">J83+J94</f>
        <v>274.7</v>
      </c>
    </row>
    <row r="83" customFormat="false" ht="39" hidden="false" customHeight="true" outlineLevel="0" collapsed="false">
      <c r="A83" s="33" t="s">
        <v>111</v>
      </c>
      <c r="B83" s="24" t="n">
        <v>660</v>
      </c>
      <c r="C83" s="36" t="s">
        <v>35</v>
      </c>
      <c r="D83" s="37" t="s">
        <v>112</v>
      </c>
      <c r="E83" s="37"/>
      <c r="F83" s="40"/>
      <c r="G83" s="27" t="n">
        <f aca="false">G84+G91+G88</f>
        <v>134.5</v>
      </c>
      <c r="H83" s="27" t="n">
        <f aca="false">H84+H91+H88</f>
        <v>231</v>
      </c>
      <c r="I83" s="27" t="n">
        <f aca="false">I84+I91+I88</f>
        <v>83.1</v>
      </c>
      <c r="J83" s="27" t="n">
        <f aca="false">J84+J91+J88</f>
        <v>231</v>
      </c>
    </row>
    <row r="84" customFormat="false" ht="60.75" hidden="false" customHeight="true" outlineLevel="0" collapsed="false">
      <c r="A84" s="49" t="s">
        <v>113</v>
      </c>
      <c r="B84" s="35" t="s">
        <v>43</v>
      </c>
      <c r="C84" s="36" t="s">
        <v>35</v>
      </c>
      <c r="D84" s="37" t="s">
        <v>112</v>
      </c>
      <c r="E84" s="37" t="s">
        <v>114</v>
      </c>
      <c r="F84" s="40"/>
      <c r="G84" s="27" t="n">
        <f aca="false">G85</f>
        <v>125</v>
      </c>
      <c r="H84" s="27" t="n">
        <f aca="false">H85</f>
        <v>122.6</v>
      </c>
      <c r="I84" s="27" t="n">
        <f aca="false">I85</f>
        <v>0</v>
      </c>
      <c r="J84" s="27" t="n">
        <f aca="false">J85</f>
        <v>122.6</v>
      </c>
    </row>
    <row r="85" customFormat="false" ht="60" hidden="false" customHeight="false" outlineLevel="0" collapsed="false">
      <c r="A85" s="50" t="s">
        <v>115</v>
      </c>
      <c r="B85" s="41" t="s">
        <v>43</v>
      </c>
      <c r="C85" s="42" t="s">
        <v>35</v>
      </c>
      <c r="D85" s="38" t="s">
        <v>112</v>
      </c>
      <c r="E85" s="38" t="s">
        <v>116</v>
      </c>
      <c r="F85" s="39"/>
      <c r="G85" s="31" t="n">
        <f aca="false">G86</f>
        <v>125</v>
      </c>
      <c r="H85" s="31" t="n">
        <f aca="false">H86</f>
        <v>122.6</v>
      </c>
      <c r="I85" s="31" t="n">
        <f aca="false">I86</f>
        <v>0</v>
      </c>
      <c r="J85" s="31" t="n">
        <f aca="false">J86</f>
        <v>122.6</v>
      </c>
    </row>
    <row r="86" customFormat="false" ht="24" hidden="false" customHeight="false" outlineLevel="0" collapsed="false">
      <c r="A86" s="51" t="s">
        <v>117</v>
      </c>
      <c r="B86" s="41" t="s">
        <v>43</v>
      </c>
      <c r="C86" s="42" t="s">
        <v>35</v>
      </c>
      <c r="D86" s="38" t="s">
        <v>112</v>
      </c>
      <c r="E86" s="38" t="s">
        <v>116</v>
      </c>
      <c r="F86" s="39"/>
      <c r="G86" s="31" t="n">
        <f aca="false">G87</f>
        <v>125</v>
      </c>
      <c r="H86" s="31" t="n">
        <f aca="false">H87</f>
        <v>122.6</v>
      </c>
      <c r="I86" s="31" t="n">
        <f aca="false">I87</f>
        <v>0</v>
      </c>
      <c r="J86" s="31" t="n">
        <f aca="false">J87</f>
        <v>122.6</v>
      </c>
    </row>
    <row r="87" customFormat="false" ht="38.25" hidden="false" customHeight="false" outlineLevel="0" collapsed="false">
      <c r="A87" s="28" t="s">
        <v>52</v>
      </c>
      <c r="B87" s="41" t="s">
        <v>43</v>
      </c>
      <c r="C87" s="42" t="s">
        <v>35</v>
      </c>
      <c r="D87" s="38" t="s">
        <v>112</v>
      </c>
      <c r="E87" s="38" t="s">
        <v>116</v>
      </c>
      <c r="F87" s="22" t="s">
        <v>53</v>
      </c>
      <c r="G87" s="31" t="n">
        <v>125</v>
      </c>
      <c r="H87" s="31" t="n">
        <v>122.6</v>
      </c>
      <c r="I87" s="31" t="n">
        <v>0</v>
      </c>
      <c r="J87" s="31" t="n">
        <v>122.6</v>
      </c>
    </row>
    <row r="88" customFormat="false" ht="12.75" hidden="false" customHeight="false" outlineLevel="0" collapsed="false">
      <c r="A88" s="19" t="s">
        <v>67</v>
      </c>
      <c r="B88" s="35" t="s">
        <v>43</v>
      </c>
      <c r="C88" s="36" t="s">
        <v>35</v>
      </c>
      <c r="D88" s="37" t="s">
        <v>112</v>
      </c>
      <c r="E88" s="37" t="s">
        <v>68</v>
      </c>
      <c r="F88" s="26"/>
      <c r="G88" s="27" t="n">
        <f aca="false">G89</f>
        <v>0</v>
      </c>
      <c r="H88" s="27" t="n">
        <f aca="false">H89</f>
        <v>42.4</v>
      </c>
      <c r="I88" s="27" t="n">
        <f aca="false">I89</f>
        <v>42.4</v>
      </c>
      <c r="J88" s="27" t="n">
        <f aca="false">J89</f>
        <v>42.4</v>
      </c>
    </row>
    <row r="89" customFormat="false" ht="12.75" hidden="false" customHeight="false" outlineLevel="0" collapsed="false">
      <c r="A89" s="28" t="s">
        <v>118</v>
      </c>
      <c r="B89" s="41" t="s">
        <v>43</v>
      </c>
      <c r="C89" s="42" t="s">
        <v>35</v>
      </c>
      <c r="D89" s="38" t="s">
        <v>112</v>
      </c>
      <c r="E89" s="38" t="s">
        <v>70</v>
      </c>
      <c r="F89" s="22"/>
      <c r="G89" s="31" t="n">
        <f aca="false">G90</f>
        <v>0</v>
      </c>
      <c r="H89" s="31" t="n">
        <f aca="false">H90</f>
        <v>42.4</v>
      </c>
      <c r="I89" s="31" t="n">
        <f aca="false">I90</f>
        <v>42.4</v>
      </c>
      <c r="J89" s="31" t="n">
        <f aca="false">J90</f>
        <v>42.4</v>
      </c>
    </row>
    <row r="90" customFormat="false" ht="38.25" hidden="false" customHeight="false" outlineLevel="0" collapsed="false">
      <c r="A90" s="28" t="s">
        <v>52</v>
      </c>
      <c r="B90" s="41" t="s">
        <v>43</v>
      </c>
      <c r="C90" s="42" t="s">
        <v>35</v>
      </c>
      <c r="D90" s="38" t="s">
        <v>112</v>
      </c>
      <c r="E90" s="38" t="s">
        <v>70</v>
      </c>
      <c r="F90" s="22" t="s">
        <v>53</v>
      </c>
      <c r="G90" s="31" t="n">
        <v>0</v>
      </c>
      <c r="H90" s="31" t="n">
        <v>42.4</v>
      </c>
      <c r="I90" s="31" t="n">
        <v>42.4</v>
      </c>
      <c r="J90" s="31" t="n">
        <v>42.4</v>
      </c>
    </row>
    <row r="91" customFormat="false" ht="12.75" hidden="false" customHeight="false" outlineLevel="0" collapsed="false">
      <c r="A91" s="33" t="s">
        <v>30</v>
      </c>
      <c r="B91" s="35" t="s">
        <v>43</v>
      </c>
      <c r="C91" s="36" t="s">
        <v>35</v>
      </c>
      <c r="D91" s="37" t="s">
        <v>112</v>
      </c>
      <c r="E91" s="37" t="s">
        <v>31</v>
      </c>
      <c r="F91" s="39"/>
      <c r="G91" s="27" t="n">
        <f aca="false">G92</f>
        <v>9.5</v>
      </c>
      <c r="H91" s="27" t="n">
        <f aca="false">H92</f>
        <v>66</v>
      </c>
      <c r="I91" s="27" t="n">
        <f aca="false">I92</f>
        <v>40.7</v>
      </c>
      <c r="J91" s="27" t="n">
        <f aca="false">J92</f>
        <v>66</v>
      </c>
    </row>
    <row r="92" customFormat="false" ht="24" hidden="false" customHeight="false" outlineLevel="0" collapsed="false">
      <c r="A92" s="34" t="s">
        <v>119</v>
      </c>
      <c r="B92" s="29" t="n">
        <v>660</v>
      </c>
      <c r="C92" s="42" t="s">
        <v>35</v>
      </c>
      <c r="D92" s="38" t="s">
        <v>112</v>
      </c>
      <c r="E92" s="38" t="s">
        <v>120</v>
      </c>
      <c r="F92" s="39"/>
      <c r="G92" s="31" t="n">
        <f aca="false">G93</f>
        <v>9.5</v>
      </c>
      <c r="H92" s="31" t="n">
        <f aca="false">H93</f>
        <v>66</v>
      </c>
      <c r="I92" s="31" t="n">
        <f aca="false">I93</f>
        <v>40.7</v>
      </c>
      <c r="J92" s="31" t="n">
        <f aca="false">J93</f>
        <v>66</v>
      </c>
    </row>
    <row r="93" customFormat="false" ht="38.25" hidden="false" customHeight="false" outlineLevel="0" collapsed="false">
      <c r="A93" s="28" t="s">
        <v>52</v>
      </c>
      <c r="B93" s="29" t="n">
        <v>660</v>
      </c>
      <c r="C93" s="42" t="s">
        <v>35</v>
      </c>
      <c r="D93" s="38" t="s">
        <v>112</v>
      </c>
      <c r="E93" s="38" t="s">
        <v>120</v>
      </c>
      <c r="F93" s="39" t="s">
        <v>53</v>
      </c>
      <c r="G93" s="31" t="n">
        <v>9.5</v>
      </c>
      <c r="H93" s="31" t="n">
        <v>66</v>
      </c>
      <c r="I93" s="31" t="n">
        <v>40.7</v>
      </c>
      <c r="J93" s="31" t="n">
        <v>66</v>
      </c>
    </row>
    <row r="94" customFormat="false" ht="38.25" hidden="false" customHeight="false" outlineLevel="0" collapsed="false">
      <c r="A94" s="19" t="s">
        <v>121</v>
      </c>
      <c r="B94" s="24" t="n">
        <v>660</v>
      </c>
      <c r="C94" s="36" t="s">
        <v>35</v>
      </c>
      <c r="D94" s="37" t="s">
        <v>122</v>
      </c>
      <c r="E94" s="37"/>
      <c r="F94" s="40"/>
      <c r="G94" s="27" t="n">
        <f aca="false">G95</f>
        <v>42.5</v>
      </c>
      <c r="H94" s="27" t="n">
        <f aca="false">H95</f>
        <v>43.7</v>
      </c>
      <c r="I94" s="27" t="n">
        <f aca="false">I95</f>
        <v>41.7</v>
      </c>
      <c r="J94" s="27" t="n">
        <f aca="false">J95</f>
        <v>43.7</v>
      </c>
    </row>
    <row r="95" customFormat="false" ht="60.75" hidden="false" customHeight="true" outlineLevel="0" collapsed="false">
      <c r="A95" s="49" t="s">
        <v>113</v>
      </c>
      <c r="B95" s="35" t="s">
        <v>43</v>
      </c>
      <c r="C95" s="36" t="s">
        <v>35</v>
      </c>
      <c r="D95" s="37" t="s">
        <v>122</v>
      </c>
      <c r="E95" s="37" t="s">
        <v>114</v>
      </c>
      <c r="F95" s="40"/>
      <c r="G95" s="27" t="n">
        <f aca="false">G96</f>
        <v>42.5</v>
      </c>
      <c r="H95" s="27" t="n">
        <f aca="false">H96</f>
        <v>43.7</v>
      </c>
      <c r="I95" s="27" t="n">
        <f aca="false">I96</f>
        <v>41.7</v>
      </c>
      <c r="J95" s="27" t="n">
        <f aca="false">J96</f>
        <v>43.7</v>
      </c>
    </row>
    <row r="96" customFormat="false" ht="60" hidden="false" customHeight="false" outlineLevel="0" collapsed="false">
      <c r="A96" s="50" t="s">
        <v>115</v>
      </c>
      <c r="B96" s="41" t="s">
        <v>43</v>
      </c>
      <c r="C96" s="42" t="s">
        <v>35</v>
      </c>
      <c r="D96" s="38" t="s">
        <v>122</v>
      </c>
      <c r="E96" s="38" t="s">
        <v>116</v>
      </c>
      <c r="F96" s="39"/>
      <c r="G96" s="31" t="n">
        <f aca="false">G99+G97</f>
        <v>42.5</v>
      </c>
      <c r="H96" s="31" t="n">
        <f aca="false">H99+H97</f>
        <v>43.7</v>
      </c>
      <c r="I96" s="31" t="n">
        <f aca="false">I99+I97</f>
        <v>41.7</v>
      </c>
      <c r="J96" s="31" t="n">
        <f aca="false">J99+J97</f>
        <v>43.7</v>
      </c>
    </row>
    <row r="97" customFormat="false" ht="51" hidden="false" customHeight="true" outlineLevel="0" collapsed="false">
      <c r="A97" s="52" t="s">
        <v>123</v>
      </c>
      <c r="B97" s="41" t="s">
        <v>43</v>
      </c>
      <c r="C97" s="42" t="s">
        <v>35</v>
      </c>
      <c r="D97" s="38" t="s">
        <v>122</v>
      </c>
      <c r="E97" s="38" t="s">
        <v>116</v>
      </c>
      <c r="F97" s="39"/>
      <c r="G97" s="31" t="n">
        <f aca="false">G98</f>
        <v>32.5</v>
      </c>
      <c r="H97" s="31" t="n">
        <f aca="false">H98</f>
        <v>33.7</v>
      </c>
      <c r="I97" s="31" t="n">
        <f aca="false">I98</f>
        <v>33.7</v>
      </c>
      <c r="J97" s="31" t="n">
        <f aca="false">J98</f>
        <v>33.7</v>
      </c>
    </row>
    <row r="98" customFormat="false" ht="38.25" hidden="false" customHeight="false" outlineLevel="0" collapsed="false">
      <c r="A98" s="28" t="s">
        <v>52</v>
      </c>
      <c r="B98" s="41" t="s">
        <v>43</v>
      </c>
      <c r="C98" s="42" t="s">
        <v>35</v>
      </c>
      <c r="D98" s="38" t="s">
        <v>122</v>
      </c>
      <c r="E98" s="38" t="s">
        <v>116</v>
      </c>
      <c r="F98" s="39" t="s">
        <v>53</v>
      </c>
      <c r="G98" s="31" t="n">
        <v>32.5</v>
      </c>
      <c r="H98" s="31" t="n">
        <v>33.7</v>
      </c>
      <c r="I98" s="31" t="n">
        <v>33.7</v>
      </c>
      <c r="J98" s="31" t="n">
        <v>33.7</v>
      </c>
    </row>
    <row r="99" customFormat="false" ht="51" hidden="false" customHeight="false" outlineLevel="0" collapsed="false">
      <c r="A99" s="28" t="s">
        <v>124</v>
      </c>
      <c r="B99" s="41" t="s">
        <v>43</v>
      </c>
      <c r="C99" s="42" t="s">
        <v>35</v>
      </c>
      <c r="D99" s="38" t="s">
        <v>122</v>
      </c>
      <c r="E99" s="38" t="s">
        <v>116</v>
      </c>
      <c r="F99" s="39"/>
      <c r="G99" s="31" t="n">
        <f aca="false">G100</f>
        <v>10</v>
      </c>
      <c r="H99" s="31" t="n">
        <f aca="false">H100</f>
        <v>10</v>
      </c>
      <c r="I99" s="31" t="n">
        <f aca="false">I100</f>
        <v>8</v>
      </c>
      <c r="J99" s="31" t="n">
        <f aca="false">J100</f>
        <v>10</v>
      </c>
    </row>
    <row r="100" customFormat="false" ht="60" hidden="false" customHeight="false" outlineLevel="0" collapsed="false">
      <c r="A100" s="34" t="s">
        <v>28</v>
      </c>
      <c r="B100" s="41" t="s">
        <v>43</v>
      </c>
      <c r="C100" s="42" t="s">
        <v>35</v>
      </c>
      <c r="D100" s="38" t="s">
        <v>122</v>
      </c>
      <c r="E100" s="38" t="s">
        <v>116</v>
      </c>
      <c r="F100" s="39" t="s">
        <v>29</v>
      </c>
      <c r="G100" s="31" t="n">
        <v>10</v>
      </c>
      <c r="H100" s="31" t="n">
        <v>10</v>
      </c>
      <c r="I100" s="31" t="n">
        <v>8</v>
      </c>
      <c r="J100" s="31" t="n">
        <v>10</v>
      </c>
    </row>
    <row r="101" customFormat="false" ht="12.75" hidden="false" customHeight="false" outlineLevel="0" collapsed="false">
      <c r="A101" s="33" t="s">
        <v>125</v>
      </c>
      <c r="B101" s="24" t="n">
        <v>660</v>
      </c>
      <c r="C101" s="36" t="s">
        <v>44</v>
      </c>
      <c r="D101" s="37"/>
      <c r="E101" s="37"/>
      <c r="F101" s="40"/>
      <c r="G101" s="27" t="n">
        <f aca="false">G102+G111+G121</f>
        <v>3314.9</v>
      </c>
      <c r="H101" s="27" t="n">
        <f aca="false">H102+H111+H121</f>
        <v>4556</v>
      </c>
      <c r="I101" s="27" t="n">
        <f aca="false">I102+I111+I121</f>
        <v>903.6</v>
      </c>
      <c r="J101" s="27" t="n">
        <f aca="false">J102+J111+J121</f>
        <v>3952.5</v>
      </c>
    </row>
    <row r="102" customFormat="false" ht="12.75" hidden="false" customHeight="false" outlineLevel="0" collapsed="false">
      <c r="A102" s="33" t="s">
        <v>126</v>
      </c>
      <c r="B102" s="24" t="n">
        <v>660</v>
      </c>
      <c r="C102" s="36" t="s">
        <v>44</v>
      </c>
      <c r="D102" s="37" t="s">
        <v>127</v>
      </c>
      <c r="E102" s="37"/>
      <c r="F102" s="40"/>
      <c r="G102" s="27" t="n">
        <f aca="false">G103</f>
        <v>893.3</v>
      </c>
      <c r="H102" s="27" t="n">
        <f aca="false">H103</f>
        <v>1811.2</v>
      </c>
      <c r="I102" s="27" t="n">
        <f aca="false">I103</f>
        <v>320.7</v>
      </c>
      <c r="J102" s="27" t="n">
        <f aca="false">J103</f>
        <v>1454.2</v>
      </c>
    </row>
    <row r="103" customFormat="false" ht="48" hidden="false" customHeight="false" outlineLevel="0" collapsed="false">
      <c r="A103" s="33" t="s">
        <v>83</v>
      </c>
      <c r="B103" s="24" t="n">
        <v>660</v>
      </c>
      <c r="C103" s="36" t="s">
        <v>44</v>
      </c>
      <c r="D103" s="37" t="s">
        <v>127</v>
      </c>
      <c r="E103" s="37" t="s">
        <v>84</v>
      </c>
      <c r="F103" s="40"/>
      <c r="G103" s="27" t="n">
        <f aca="false">G104</f>
        <v>893.3</v>
      </c>
      <c r="H103" s="27" t="n">
        <f aca="false">H104</f>
        <v>1811.2</v>
      </c>
      <c r="I103" s="27" t="n">
        <f aca="false">I104</f>
        <v>320.7</v>
      </c>
      <c r="J103" s="27" t="n">
        <f aca="false">J104</f>
        <v>1454.2</v>
      </c>
    </row>
    <row r="104" customFormat="false" ht="48" hidden="false" customHeight="false" outlineLevel="0" collapsed="false">
      <c r="A104" s="34" t="s">
        <v>128</v>
      </c>
      <c r="B104" s="29" t="n">
        <v>660</v>
      </c>
      <c r="C104" s="42" t="s">
        <v>44</v>
      </c>
      <c r="D104" s="38" t="s">
        <v>127</v>
      </c>
      <c r="E104" s="38" t="s">
        <v>86</v>
      </c>
      <c r="F104" s="39"/>
      <c r="G104" s="31" t="n">
        <f aca="false">G105+G107+G109</f>
        <v>893.3</v>
      </c>
      <c r="H104" s="31" t="n">
        <f aca="false">H105+H107+H109</f>
        <v>1811.2</v>
      </c>
      <c r="I104" s="31" t="n">
        <f aca="false">I105+I107+I109</f>
        <v>320.7</v>
      </c>
      <c r="J104" s="31" t="n">
        <f aca="false">J105+J107+J109</f>
        <v>1454.2</v>
      </c>
    </row>
    <row r="105" customFormat="false" ht="24" hidden="false" customHeight="false" outlineLevel="0" collapsed="false">
      <c r="A105" s="34" t="s">
        <v>129</v>
      </c>
      <c r="B105" s="29" t="n">
        <v>660</v>
      </c>
      <c r="C105" s="42" t="s">
        <v>44</v>
      </c>
      <c r="D105" s="38" t="s">
        <v>127</v>
      </c>
      <c r="E105" s="38" t="s">
        <v>86</v>
      </c>
      <c r="F105" s="39"/>
      <c r="G105" s="31" t="n">
        <f aca="false">G106</f>
        <v>229.1</v>
      </c>
      <c r="H105" s="31" t="n">
        <f aca="false">H106</f>
        <v>237.8</v>
      </c>
      <c r="I105" s="31" t="n">
        <f aca="false">I106</f>
        <v>77.7</v>
      </c>
      <c r="J105" s="31" t="n">
        <f aca="false">J106</f>
        <v>237.8</v>
      </c>
    </row>
    <row r="106" customFormat="false" ht="38.25" hidden="false" customHeight="false" outlineLevel="0" collapsed="false">
      <c r="A106" s="28" t="s">
        <v>52</v>
      </c>
      <c r="B106" s="29" t="n">
        <v>660</v>
      </c>
      <c r="C106" s="42" t="s">
        <v>44</v>
      </c>
      <c r="D106" s="38" t="s">
        <v>127</v>
      </c>
      <c r="E106" s="38" t="s">
        <v>86</v>
      </c>
      <c r="F106" s="39" t="s">
        <v>53</v>
      </c>
      <c r="G106" s="31" t="n">
        <v>229.1</v>
      </c>
      <c r="H106" s="31" t="n">
        <v>237.8</v>
      </c>
      <c r="I106" s="31" t="n">
        <v>77.7</v>
      </c>
      <c r="J106" s="31" t="n">
        <v>237.8</v>
      </c>
    </row>
    <row r="107" customFormat="false" ht="51" hidden="false" customHeight="false" outlineLevel="0" collapsed="false">
      <c r="A107" s="28" t="s">
        <v>130</v>
      </c>
      <c r="B107" s="29" t="n">
        <v>660</v>
      </c>
      <c r="C107" s="42" t="s">
        <v>44</v>
      </c>
      <c r="D107" s="38" t="s">
        <v>127</v>
      </c>
      <c r="E107" s="38" t="s">
        <v>86</v>
      </c>
      <c r="F107" s="39"/>
      <c r="G107" s="31" t="n">
        <f aca="false">G108</f>
        <v>664.2</v>
      </c>
      <c r="H107" s="31" t="n">
        <f aca="false">H108</f>
        <v>600</v>
      </c>
      <c r="I107" s="31" t="n">
        <f aca="false">I108</f>
        <v>243</v>
      </c>
      <c r="J107" s="31" t="n">
        <f aca="false">J108</f>
        <v>243</v>
      </c>
    </row>
    <row r="108" customFormat="false" ht="38.25" hidden="false" customHeight="false" outlineLevel="0" collapsed="false">
      <c r="A108" s="28" t="s">
        <v>52</v>
      </c>
      <c r="B108" s="29" t="n">
        <v>660</v>
      </c>
      <c r="C108" s="42" t="s">
        <v>44</v>
      </c>
      <c r="D108" s="38" t="s">
        <v>127</v>
      </c>
      <c r="E108" s="38" t="s">
        <v>86</v>
      </c>
      <c r="F108" s="39" t="s">
        <v>53</v>
      </c>
      <c r="G108" s="31" t="n">
        <v>664.2</v>
      </c>
      <c r="H108" s="31" t="n">
        <v>600</v>
      </c>
      <c r="I108" s="31" t="n">
        <v>243</v>
      </c>
      <c r="J108" s="31" t="n">
        <v>243</v>
      </c>
    </row>
    <row r="109" customFormat="false" ht="63.75" hidden="false" customHeight="false" outlineLevel="0" collapsed="false">
      <c r="A109" s="28" t="s">
        <v>131</v>
      </c>
      <c r="B109" s="29" t="n">
        <v>660</v>
      </c>
      <c r="C109" s="42" t="s">
        <v>44</v>
      </c>
      <c r="D109" s="38" t="s">
        <v>127</v>
      </c>
      <c r="E109" s="38" t="s">
        <v>86</v>
      </c>
      <c r="F109" s="39"/>
      <c r="G109" s="31" t="n">
        <f aca="false">G110</f>
        <v>0</v>
      </c>
      <c r="H109" s="31" t="n">
        <f aca="false">H110</f>
        <v>973.4</v>
      </c>
      <c r="I109" s="31" t="n">
        <f aca="false">I110</f>
        <v>0</v>
      </c>
      <c r="J109" s="31" t="n">
        <f aca="false">J110</f>
        <v>973.4</v>
      </c>
    </row>
    <row r="110" customFormat="false" ht="38.25" hidden="false" customHeight="false" outlineLevel="0" collapsed="false">
      <c r="A110" s="28" t="s">
        <v>52</v>
      </c>
      <c r="B110" s="29" t="n">
        <v>660</v>
      </c>
      <c r="C110" s="42" t="s">
        <v>44</v>
      </c>
      <c r="D110" s="38" t="s">
        <v>127</v>
      </c>
      <c r="E110" s="38" t="s">
        <v>86</v>
      </c>
      <c r="F110" s="39" t="s">
        <v>53</v>
      </c>
      <c r="G110" s="31" t="n">
        <v>0</v>
      </c>
      <c r="H110" s="31" t="n">
        <v>973.4</v>
      </c>
      <c r="I110" s="31" t="n">
        <v>0</v>
      </c>
      <c r="J110" s="31" t="n">
        <v>973.4</v>
      </c>
    </row>
    <row r="111" customFormat="false" ht="12.75" hidden="false" customHeight="false" outlineLevel="0" collapsed="false">
      <c r="A111" s="19" t="s">
        <v>132</v>
      </c>
      <c r="B111" s="24" t="n">
        <v>660</v>
      </c>
      <c r="C111" s="36" t="s">
        <v>44</v>
      </c>
      <c r="D111" s="37" t="s">
        <v>133</v>
      </c>
      <c r="E111" s="38"/>
      <c r="F111" s="39"/>
      <c r="G111" s="27" t="n">
        <f aca="false">G112+G118</f>
        <v>2351.6</v>
      </c>
      <c r="H111" s="27" t="n">
        <f aca="false">H112+H118</f>
        <v>2734.8</v>
      </c>
      <c r="I111" s="27" t="n">
        <f aca="false">I112+I118</f>
        <v>582.9</v>
      </c>
      <c r="J111" s="27" t="n">
        <f aca="false">J112+J118</f>
        <v>2488.3</v>
      </c>
    </row>
    <row r="112" customFormat="false" ht="37.5" hidden="false" customHeight="true" outlineLevel="0" collapsed="false">
      <c r="A112" s="33" t="s">
        <v>83</v>
      </c>
      <c r="B112" s="24" t="n">
        <v>660</v>
      </c>
      <c r="C112" s="36" t="s">
        <v>44</v>
      </c>
      <c r="D112" s="37" t="s">
        <v>133</v>
      </c>
      <c r="E112" s="37" t="s">
        <v>84</v>
      </c>
      <c r="F112" s="40"/>
      <c r="G112" s="27" t="n">
        <f aca="false">G113</f>
        <v>1414</v>
      </c>
      <c r="H112" s="27" t="n">
        <f aca="false">H113</f>
        <v>2065.4</v>
      </c>
      <c r="I112" s="27" t="n">
        <f aca="false">I113</f>
        <v>364.9</v>
      </c>
      <c r="J112" s="27" t="n">
        <f aca="false">J113</f>
        <v>1818.9</v>
      </c>
    </row>
    <row r="113" customFormat="false" ht="48" hidden="false" customHeight="false" outlineLevel="0" collapsed="false">
      <c r="A113" s="34" t="s">
        <v>134</v>
      </c>
      <c r="B113" s="29" t="n">
        <v>660</v>
      </c>
      <c r="C113" s="42" t="s">
        <v>44</v>
      </c>
      <c r="D113" s="38" t="s">
        <v>133</v>
      </c>
      <c r="E113" s="38" t="s">
        <v>86</v>
      </c>
      <c r="F113" s="39"/>
      <c r="G113" s="31" t="n">
        <f aca="false">G114+G116</f>
        <v>1414</v>
      </c>
      <c r="H113" s="31" t="n">
        <f aca="false">H114+H116</f>
        <v>2065.4</v>
      </c>
      <c r="I113" s="31" t="n">
        <f aca="false">I114+I116</f>
        <v>364.9</v>
      </c>
      <c r="J113" s="31" t="n">
        <f aca="false">J114+J116</f>
        <v>1818.9</v>
      </c>
    </row>
    <row r="114" customFormat="false" ht="78" hidden="false" customHeight="true" outlineLevel="0" collapsed="false">
      <c r="A114" s="53" t="s">
        <v>135</v>
      </c>
      <c r="B114" s="29" t="n">
        <v>660</v>
      </c>
      <c r="C114" s="42" t="s">
        <v>44</v>
      </c>
      <c r="D114" s="38" t="s">
        <v>133</v>
      </c>
      <c r="E114" s="38" t="s">
        <v>86</v>
      </c>
      <c r="F114" s="39"/>
      <c r="G114" s="31" t="n">
        <f aca="false">G115</f>
        <v>1414</v>
      </c>
      <c r="H114" s="31" t="n">
        <f aca="false">H115</f>
        <v>1134.9</v>
      </c>
      <c r="I114" s="31" t="n">
        <f aca="false">I115</f>
        <v>364.9</v>
      </c>
      <c r="J114" s="31" t="n">
        <f aca="false">J115</f>
        <v>1134.9</v>
      </c>
    </row>
    <row r="115" customFormat="false" ht="38.25" hidden="false" customHeight="false" outlineLevel="0" collapsed="false">
      <c r="A115" s="28" t="s">
        <v>52</v>
      </c>
      <c r="B115" s="29" t="n">
        <v>660</v>
      </c>
      <c r="C115" s="42" t="s">
        <v>44</v>
      </c>
      <c r="D115" s="38" t="s">
        <v>133</v>
      </c>
      <c r="E115" s="38" t="s">
        <v>86</v>
      </c>
      <c r="F115" s="39" t="s">
        <v>53</v>
      </c>
      <c r="G115" s="31" t="n">
        <v>1414</v>
      </c>
      <c r="H115" s="31" t="n">
        <v>1134.9</v>
      </c>
      <c r="I115" s="31" t="n">
        <v>364.9</v>
      </c>
      <c r="J115" s="31" t="n">
        <v>1134.9</v>
      </c>
    </row>
    <row r="116" customFormat="false" ht="76.5" hidden="false" customHeight="false" outlineLevel="0" collapsed="false">
      <c r="A116" s="54" t="s">
        <v>136</v>
      </c>
      <c r="B116" s="29" t="n">
        <v>660</v>
      </c>
      <c r="C116" s="42" t="s">
        <v>44</v>
      </c>
      <c r="D116" s="38" t="s">
        <v>133</v>
      </c>
      <c r="E116" s="38" t="s">
        <v>86</v>
      </c>
      <c r="F116" s="39"/>
      <c r="G116" s="31" t="n">
        <f aca="false">G117</f>
        <v>0</v>
      </c>
      <c r="H116" s="31" t="n">
        <f aca="false">H117</f>
        <v>930.5</v>
      </c>
      <c r="I116" s="31" t="n">
        <f aca="false">I117</f>
        <v>0</v>
      </c>
      <c r="J116" s="31" t="n">
        <f aca="false">J117</f>
        <v>684</v>
      </c>
    </row>
    <row r="117" customFormat="false" ht="38.25" hidden="false" customHeight="false" outlineLevel="0" collapsed="false">
      <c r="A117" s="28" t="s">
        <v>52</v>
      </c>
      <c r="B117" s="29" t="n">
        <v>660</v>
      </c>
      <c r="C117" s="42" t="s">
        <v>44</v>
      </c>
      <c r="D117" s="38" t="s">
        <v>133</v>
      </c>
      <c r="E117" s="38" t="s">
        <v>86</v>
      </c>
      <c r="F117" s="39" t="s">
        <v>53</v>
      </c>
      <c r="G117" s="31" t="n">
        <v>0</v>
      </c>
      <c r="H117" s="31" t="n">
        <v>930.5</v>
      </c>
      <c r="I117" s="31" t="n">
        <v>0</v>
      </c>
      <c r="J117" s="31" t="n">
        <v>684</v>
      </c>
    </row>
    <row r="118" customFormat="false" ht="12.75" hidden="false" customHeight="false" outlineLevel="0" collapsed="false">
      <c r="A118" s="33" t="s">
        <v>30</v>
      </c>
      <c r="B118" s="24" t="n">
        <v>660</v>
      </c>
      <c r="C118" s="36" t="s">
        <v>44</v>
      </c>
      <c r="D118" s="37" t="s">
        <v>133</v>
      </c>
      <c r="E118" s="37" t="s">
        <v>31</v>
      </c>
      <c r="F118" s="40"/>
      <c r="G118" s="27" t="n">
        <f aca="false">G119</f>
        <v>937.6</v>
      </c>
      <c r="H118" s="27" t="n">
        <f aca="false">H119</f>
        <v>669.4</v>
      </c>
      <c r="I118" s="27" t="n">
        <f aca="false">I119</f>
        <v>218</v>
      </c>
      <c r="J118" s="27" t="n">
        <f aca="false">J119</f>
        <v>669.4</v>
      </c>
    </row>
    <row r="119" customFormat="false" ht="12.75" hidden="false" customHeight="false" outlineLevel="0" collapsed="false">
      <c r="A119" s="28" t="s">
        <v>137</v>
      </c>
      <c r="B119" s="29" t="n">
        <v>660</v>
      </c>
      <c r="C119" s="42" t="s">
        <v>44</v>
      </c>
      <c r="D119" s="38" t="s">
        <v>133</v>
      </c>
      <c r="E119" s="38" t="s">
        <v>138</v>
      </c>
      <c r="F119" s="39"/>
      <c r="G119" s="31" t="n">
        <f aca="false">G120</f>
        <v>937.6</v>
      </c>
      <c r="H119" s="31" t="n">
        <f aca="false">H120</f>
        <v>669.4</v>
      </c>
      <c r="I119" s="31" t="n">
        <f aca="false">I120</f>
        <v>218</v>
      </c>
      <c r="J119" s="31" t="n">
        <f aca="false">J120</f>
        <v>669.4</v>
      </c>
    </row>
    <row r="120" customFormat="false" ht="38.25" hidden="false" customHeight="false" outlineLevel="0" collapsed="false">
      <c r="A120" s="28" t="s">
        <v>52</v>
      </c>
      <c r="B120" s="29" t="n">
        <v>660</v>
      </c>
      <c r="C120" s="42" t="s">
        <v>44</v>
      </c>
      <c r="D120" s="38" t="s">
        <v>133</v>
      </c>
      <c r="E120" s="38" t="s">
        <v>138</v>
      </c>
      <c r="F120" s="39" t="s">
        <v>53</v>
      </c>
      <c r="G120" s="31" t="n">
        <v>937.6</v>
      </c>
      <c r="H120" s="31" t="n">
        <v>669.4</v>
      </c>
      <c r="I120" s="31" t="n">
        <v>218</v>
      </c>
      <c r="J120" s="31" t="n">
        <v>669.4</v>
      </c>
    </row>
    <row r="121" customFormat="false" ht="25.5" hidden="false" customHeight="false" outlineLevel="0" collapsed="false">
      <c r="A121" s="55" t="s">
        <v>139</v>
      </c>
      <c r="B121" s="24" t="n">
        <v>660</v>
      </c>
      <c r="C121" s="36" t="s">
        <v>44</v>
      </c>
      <c r="D121" s="37" t="s">
        <v>140</v>
      </c>
      <c r="E121" s="37"/>
      <c r="F121" s="40"/>
      <c r="G121" s="27" t="n">
        <f aca="false">G127+G122</f>
        <v>70</v>
      </c>
      <c r="H121" s="27" t="n">
        <f aca="false">H127+H122</f>
        <v>10</v>
      </c>
      <c r="I121" s="27" t="n">
        <f aca="false">I127+I122</f>
        <v>0</v>
      </c>
      <c r="J121" s="27" t="n">
        <f aca="false">J127+J122</f>
        <v>10</v>
      </c>
      <c r="K121" s="56"/>
    </row>
    <row r="122" customFormat="false" ht="36" hidden="false" customHeight="false" outlineLevel="0" collapsed="false">
      <c r="A122" s="33" t="s">
        <v>141</v>
      </c>
      <c r="B122" s="24" t="n">
        <v>660</v>
      </c>
      <c r="C122" s="36" t="s">
        <v>44</v>
      </c>
      <c r="D122" s="37" t="s">
        <v>140</v>
      </c>
      <c r="E122" s="37" t="s">
        <v>142</v>
      </c>
      <c r="F122" s="40"/>
      <c r="G122" s="27" t="n">
        <f aca="false">G123</f>
        <v>60</v>
      </c>
      <c r="H122" s="27" t="n">
        <f aca="false">H123</f>
        <v>0</v>
      </c>
      <c r="I122" s="27" t="n">
        <f aca="false">I123</f>
        <v>0</v>
      </c>
      <c r="J122" s="27" t="n">
        <f aca="false">J123</f>
        <v>0</v>
      </c>
      <c r="K122" s="56"/>
    </row>
    <row r="123" customFormat="false" ht="51" hidden="false" customHeight="false" outlineLevel="0" collapsed="false">
      <c r="A123" s="57" t="s">
        <v>143</v>
      </c>
      <c r="B123" s="29" t="n">
        <v>660</v>
      </c>
      <c r="C123" s="42" t="s">
        <v>44</v>
      </c>
      <c r="D123" s="38" t="s">
        <v>140</v>
      </c>
      <c r="E123" s="38" t="s">
        <v>144</v>
      </c>
      <c r="F123" s="39"/>
      <c r="G123" s="31" t="n">
        <f aca="false">G124</f>
        <v>60</v>
      </c>
      <c r="H123" s="31" t="n">
        <f aca="false">H124</f>
        <v>0</v>
      </c>
      <c r="I123" s="31" t="n">
        <f aca="false">I124</f>
        <v>0</v>
      </c>
      <c r="J123" s="31" t="n">
        <f aca="false">J124</f>
        <v>0</v>
      </c>
      <c r="K123" s="56"/>
    </row>
    <row r="124" customFormat="false" ht="63.75" hidden="false" customHeight="false" outlineLevel="0" collapsed="false">
      <c r="A124" s="57" t="s">
        <v>145</v>
      </c>
      <c r="B124" s="29" t="n">
        <v>660</v>
      </c>
      <c r="C124" s="42" t="s">
        <v>44</v>
      </c>
      <c r="D124" s="38" t="s">
        <v>140</v>
      </c>
      <c r="E124" s="38" t="s">
        <v>146</v>
      </c>
      <c r="F124" s="40"/>
      <c r="G124" s="31" t="n">
        <f aca="false">G125</f>
        <v>60</v>
      </c>
      <c r="H124" s="31" t="n">
        <f aca="false">H125</f>
        <v>0</v>
      </c>
      <c r="I124" s="31" t="n">
        <f aca="false">I125</f>
        <v>0</v>
      </c>
      <c r="J124" s="31" t="n">
        <f aca="false">J125</f>
        <v>0</v>
      </c>
      <c r="K124" s="56"/>
    </row>
    <row r="125" customFormat="false" ht="51" hidden="false" customHeight="false" outlineLevel="0" collapsed="false">
      <c r="A125" s="57" t="s">
        <v>147</v>
      </c>
      <c r="B125" s="29" t="n">
        <v>660</v>
      </c>
      <c r="C125" s="42" t="s">
        <v>44</v>
      </c>
      <c r="D125" s="38" t="s">
        <v>140</v>
      </c>
      <c r="E125" s="38" t="s">
        <v>146</v>
      </c>
      <c r="F125" s="40"/>
      <c r="G125" s="31" t="n">
        <f aca="false">G126</f>
        <v>60</v>
      </c>
      <c r="H125" s="31" t="n">
        <f aca="false">H126</f>
        <v>0</v>
      </c>
      <c r="I125" s="31" t="n">
        <f aca="false">I126</f>
        <v>0</v>
      </c>
      <c r="J125" s="31" t="n">
        <f aca="false">J126</f>
        <v>0</v>
      </c>
      <c r="K125" s="56"/>
    </row>
    <row r="126" customFormat="false" ht="38.25" hidden="false" customHeight="false" outlineLevel="0" collapsed="false">
      <c r="A126" s="28" t="s">
        <v>52</v>
      </c>
      <c r="B126" s="29" t="n">
        <v>660</v>
      </c>
      <c r="C126" s="42" t="s">
        <v>44</v>
      </c>
      <c r="D126" s="38" t="s">
        <v>140</v>
      </c>
      <c r="E126" s="38" t="s">
        <v>146</v>
      </c>
      <c r="F126" s="39" t="s">
        <v>53</v>
      </c>
      <c r="G126" s="31" t="n">
        <v>60</v>
      </c>
      <c r="H126" s="27" t="n">
        <v>0</v>
      </c>
      <c r="I126" s="27" t="n">
        <v>0</v>
      </c>
      <c r="J126" s="27" t="n">
        <v>0</v>
      </c>
      <c r="K126" s="56"/>
    </row>
    <row r="127" customFormat="false" ht="63.75" hidden="false" customHeight="false" outlineLevel="0" collapsed="false">
      <c r="A127" s="55" t="s">
        <v>148</v>
      </c>
      <c r="B127" s="24" t="n">
        <v>660</v>
      </c>
      <c r="C127" s="36" t="s">
        <v>44</v>
      </c>
      <c r="D127" s="37" t="s">
        <v>140</v>
      </c>
      <c r="E127" s="37" t="s">
        <v>149</v>
      </c>
      <c r="F127" s="40"/>
      <c r="G127" s="27" t="n">
        <f aca="false">G128</f>
        <v>10</v>
      </c>
      <c r="H127" s="27" t="n">
        <f aca="false">H128</f>
        <v>10</v>
      </c>
      <c r="I127" s="27" t="n">
        <f aca="false">I128</f>
        <v>0</v>
      </c>
      <c r="J127" s="27" t="n">
        <f aca="false">J128</f>
        <v>10</v>
      </c>
    </row>
    <row r="128" customFormat="false" ht="76.5" hidden="false" customHeight="false" outlineLevel="0" collapsed="false">
      <c r="A128" s="57" t="s">
        <v>150</v>
      </c>
      <c r="B128" s="29" t="n">
        <v>660</v>
      </c>
      <c r="C128" s="42" t="s">
        <v>44</v>
      </c>
      <c r="D128" s="38" t="s">
        <v>140</v>
      </c>
      <c r="E128" s="38" t="s">
        <v>151</v>
      </c>
      <c r="F128" s="39"/>
      <c r="G128" s="31" t="n">
        <f aca="false">G129</f>
        <v>10</v>
      </c>
      <c r="H128" s="31" t="n">
        <f aca="false">H129</f>
        <v>10</v>
      </c>
      <c r="I128" s="31" t="n">
        <f aca="false">I129</f>
        <v>0</v>
      </c>
      <c r="J128" s="31" t="n">
        <f aca="false">J129</f>
        <v>10</v>
      </c>
    </row>
    <row r="129" customFormat="false" ht="38.25" hidden="false" customHeight="false" outlineLevel="0" collapsed="false">
      <c r="A129" s="28" t="s">
        <v>52</v>
      </c>
      <c r="B129" s="29" t="n">
        <v>660</v>
      </c>
      <c r="C129" s="42" t="s">
        <v>44</v>
      </c>
      <c r="D129" s="38" t="s">
        <v>140</v>
      </c>
      <c r="E129" s="38" t="s">
        <v>151</v>
      </c>
      <c r="F129" s="39" t="s">
        <v>53</v>
      </c>
      <c r="G129" s="31" t="n">
        <v>10</v>
      </c>
      <c r="H129" s="31" t="n">
        <v>10</v>
      </c>
      <c r="I129" s="31" t="n">
        <v>0</v>
      </c>
      <c r="J129" s="31" t="n">
        <v>10</v>
      </c>
    </row>
    <row r="130" customFormat="false" ht="12.75" hidden="false" customHeight="false" outlineLevel="0" collapsed="false">
      <c r="A130" s="19" t="s">
        <v>152</v>
      </c>
      <c r="B130" s="24" t="n">
        <v>660</v>
      </c>
      <c r="C130" s="20" t="s">
        <v>153</v>
      </c>
      <c r="D130" s="25" t="s">
        <v>36</v>
      </c>
      <c r="E130" s="25"/>
      <c r="F130" s="26"/>
      <c r="G130" s="27" t="n">
        <f aca="false">G131+G141+G162+G187</f>
        <v>43002</v>
      </c>
      <c r="H130" s="27" t="n">
        <f aca="false">H131+H141+H162+H187</f>
        <v>54920.7</v>
      </c>
      <c r="I130" s="27" t="n">
        <f aca="false">I131+I141+I162+I187</f>
        <v>33831.6</v>
      </c>
      <c r="J130" s="27" t="n">
        <f aca="false">J131+J141+J162+J187</f>
        <v>52217.6</v>
      </c>
    </row>
    <row r="131" customFormat="false" ht="12.75" hidden="false" customHeight="false" outlineLevel="0" collapsed="false">
      <c r="A131" s="19" t="s">
        <v>154</v>
      </c>
      <c r="B131" s="24" t="n">
        <v>660</v>
      </c>
      <c r="C131" s="20" t="s">
        <v>153</v>
      </c>
      <c r="D131" s="25" t="s">
        <v>21</v>
      </c>
      <c r="E131" s="25"/>
      <c r="F131" s="26"/>
      <c r="G131" s="27" t="n">
        <f aca="false">G138+G132</f>
        <v>0</v>
      </c>
      <c r="H131" s="27" t="n">
        <f aca="false">H138+H132</f>
        <v>17100.6</v>
      </c>
      <c r="I131" s="27" t="n">
        <f aca="false">I138+I132</f>
        <v>17100.6</v>
      </c>
      <c r="J131" s="27" t="n">
        <f aca="false">J138+J132</f>
        <v>17100.6</v>
      </c>
    </row>
    <row r="132" customFormat="false" ht="63.75" hidden="false" customHeight="false" outlineLevel="0" collapsed="false">
      <c r="A132" s="19" t="s">
        <v>155</v>
      </c>
      <c r="B132" s="24" t="n">
        <v>660</v>
      </c>
      <c r="C132" s="20" t="s">
        <v>153</v>
      </c>
      <c r="D132" s="25" t="s">
        <v>21</v>
      </c>
      <c r="E132" s="25" t="s">
        <v>156</v>
      </c>
      <c r="F132" s="26"/>
      <c r="G132" s="27" t="n">
        <f aca="false">G133</f>
        <v>0</v>
      </c>
      <c r="H132" s="27" t="n">
        <f aca="false">H133</f>
        <v>16994.6</v>
      </c>
      <c r="I132" s="27" t="n">
        <f aca="false">I133</f>
        <v>16994.6</v>
      </c>
      <c r="J132" s="27" t="n">
        <f aca="false">J133</f>
        <v>16994.6</v>
      </c>
    </row>
    <row r="133" customFormat="false" ht="76.5" hidden="false" customHeight="false" outlineLevel="0" collapsed="false">
      <c r="A133" s="28" t="s">
        <v>157</v>
      </c>
      <c r="B133" s="29" t="n">
        <v>660</v>
      </c>
      <c r="C133" s="30" t="s">
        <v>153</v>
      </c>
      <c r="D133" s="21" t="s">
        <v>21</v>
      </c>
      <c r="E133" s="21" t="s">
        <v>158</v>
      </c>
      <c r="F133" s="22"/>
      <c r="G133" s="31" t="n">
        <f aca="false">G134+G136</f>
        <v>0</v>
      </c>
      <c r="H133" s="31" t="n">
        <f aca="false">H134+H136</f>
        <v>16994.6</v>
      </c>
      <c r="I133" s="31" t="n">
        <f aca="false">I134+I136</f>
        <v>16994.6</v>
      </c>
      <c r="J133" s="31" t="n">
        <f aca="false">J134+J136</f>
        <v>16994.6</v>
      </c>
    </row>
    <row r="134" customFormat="false" ht="63.75" hidden="false" customHeight="false" outlineLevel="0" collapsed="false">
      <c r="A134" s="58" t="s">
        <v>159</v>
      </c>
      <c r="B134" s="29" t="n">
        <v>660</v>
      </c>
      <c r="C134" s="30" t="s">
        <v>153</v>
      </c>
      <c r="D134" s="21" t="s">
        <v>21</v>
      </c>
      <c r="E134" s="21" t="s">
        <v>158</v>
      </c>
      <c r="F134" s="22"/>
      <c r="G134" s="31" t="n">
        <f aca="false">G135</f>
        <v>0</v>
      </c>
      <c r="H134" s="31" t="n">
        <f aca="false">H135</f>
        <v>16888.6</v>
      </c>
      <c r="I134" s="31" t="n">
        <f aca="false">I135</f>
        <v>16888.6</v>
      </c>
      <c r="J134" s="31" t="n">
        <f aca="false">J135</f>
        <v>16888.6</v>
      </c>
    </row>
    <row r="135" customFormat="false" ht="38.25" hidden="false" customHeight="false" outlineLevel="0" collapsed="false">
      <c r="A135" s="28" t="s">
        <v>52</v>
      </c>
      <c r="B135" s="29" t="n">
        <v>660</v>
      </c>
      <c r="C135" s="30" t="s">
        <v>153</v>
      </c>
      <c r="D135" s="21" t="s">
        <v>21</v>
      </c>
      <c r="E135" s="21" t="s">
        <v>158</v>
      </c>
      <c r="F135" s="22" t="s">
        <v>53</v>
      </c>
      <c r="G135" s="31" t="n">
        <v>0</v>
      </c>
      <c r="H135" s="31" t="n">
        <v>16888.6</v>
      </c>
      <c r="I135" s="31" t="n">
        <v>16888.6</v>
      </c>
      <c r="J135" s="31" t="n">
        <v>16888.6</v>
      </c>
    </row>
    <row r="136" customFormat="false" ht="38.25" hidden="false" customHeight="false" outlineLevel="0" collapsed="false">
      <c r="A136" s="59" t="s">
        <v>160</v>
      </c>
      <c r="B136" s="60" t="n">
        <v>660</v>
      </c>
      <c r="C136" s="61" t="s">
        <v>153</v>
      </c>
      <c r="D136" s="62" t="s">
        <v>21</v>
      </c>
      <c r="E136" s="62" t="s">
        <v>158</v>
      </c>
      <c r="F136" s="63"/>
      <c r="G136" s="47" t="n">
        <f aca="false">G137</f>
        <v>0</v>
      </c>
      <c r="H136" s="47" t="n">
        <f aca="false">H137</f>
        <v>106</v>
      </c>
      <c r="I136" s="47" t="n">
        <f aca="false">I137</f>
        <v>106</v>
      </c>
      <c r="J136" s="47" t="n">
        <f aca="false">J137</f>
        <v>106</v>
      </c>
    </row>
    <row r="137" customFormat="false" ht="24" hidden="false" customHeight="false" outlineLevel="0" collapsed="false">
      <c r="A137" s="34" t="s">
        <v>161</v>
      </c>
      <c r="B137" s="29" t="n">
        <v>660</v>
      </c>
      <c r="C137" s="30" t="s">
        <v>153</v>
      </c>
      <c r="D137" s="21" t="s">
        <v>21</v>
      </c>
      <c r="E137" s="21" t="s">
        <v>158</v>
      </c>
      <c r="F137" s="22" t="s">
        <v>162</v>
      </c>
      <c r="G137" s="47" t="n">
        <v>0</v>
      </c>
      <c r="H137" s="47" t="n">
        <v>106</v>
      </c>
      <c r="I137" s="47" t="n">
        <v>106</v>
      </c>
      <c r="J137" s="47" t="n">
        <v>106</v>
      </c>
    </row>
    <row r="138" customFormat="false" ht="76.5" hidden="false" customHeight="false" outlineLevel="0" collapsed="false">
      <c r="A138" s="19" t="s">
        <v>88</v>
      </c>
      <c r="B138" s="46" t="n">
        <v>660</v>
      </c>
      <c r="C138" s="20" t="s">
        <v>153</v>
      </c>
      <c r="D138" s="25" t="s">
        <v>21</v>
      </c>
      <c r="E138" s="25" t="s">
        <v>89</v>
      </c>
      <c r="F138" s="26"/>
      <c r="G138" s="23" t="n">
        <f aca="false">G139</f>
        <v>0</v>
      </c>
      <c r="H138" s="23" t="n">
        <f aca="false">H139</f>
        <v>106</v>
      </c>
      <c r="I138" s="23" t="n">
        <f aca="false">I139</f>
        <v>106</v>
      </c>
      <c r="J138" s="23" t="n">
        <f aca="false">J139</f>
        <v>106</v>
      </c>
    </row>
    <row r="139" customFormat="false" ht="76.5" hidden="false" customHeight="false" outlineLevel="0" collapsed="false">
      <c r="A139" s="28" t="s">
        <v>90</v>
      </c>
      <c r="B139" s="15" t="n">
        <v>660</v>
      </c>
      <c r="C139" s="30" t="s">
        <v>153</v>
      </c>
      <c r="D139" s="21" t="s">
        <v>21</v>
      </c>
      <c r="E139" s="21" t="s">
        <v>91</v>
      </c>
      <c r="F139" s="22"/>
      <c r="G139" s="47" t="n">
        <f aca="false">G140</f>
        <v>0</v>
      </c>
      <c r="H139" s="47" t="n">
        <f aca="false">H140</f>
        <v>106</v>
      </c>
      <c r="I139" s="47" t="n">
        <f aca="false">I140</f>
        <v>106</v>
      </c>
      <c r="J139" s="47" t="n">
        <f aca="false">J140</f>
        <v>106</v>
      </c>
    </row>
    <row r="140" customFormat="false" ht="24" hidden="false" customHeight="false" outlineLevel="0" collapsed="false">
      <c r="A140" s="34" t="s">
        <v>52</v>
      </c>
      <c r="B140" s="15" t="n">
        <v>660</v>
      </c>
      <c r="C140" s="30" t="s">
        <v>153</v>
      </c>
      <c r="D140" s="21" t="s">
        <v>21</v>
      </c>
      <c r="E140" s="21" t="s">
        <v>91</v>
      </c>
      <c r="F140" s="22" t="s">
        <v>53</v>
      </c>
      <c r="G140" s="47" t="n">
        <v>0</v>
      </c>
      <c r="H140" s="47" t="n">
        <v>106</v>
      </c>
      <c r="I140" s="47" t="n">
        <v>106</v>
      </c>
      <c r="J140" s="47" t="n">
        <v>106</v>
      </c>
    </row>
    <row r="141" customFormat="false" ht="12.75" hidden="false" customHeight="false" outlineLevel="0" collapsed="false">
      <c r="A141" s="19" t="s">
        <v>163</v>
      </c>
      <c r="B141" s="24" t="n">
        <v>660</v>
      </c>
      <c r="C141" s="20" t="s">
        <v>153</v>
      </c>
      <c r="D141" s="25" t="s">
        <v>23</v>
      </c>
      <c r="E141" s="25" t="s">
        <v>36</v>
      </c>
      <c r="F141" s="26"/>
      <c r="G141" s="27" t="n">
        <f aca="false">G142+G146+G157+G152</f>
        <v>25554.6</v>
      </c>
      <c r="H141" s="27" t="n">
        <f aca="false">H142+H146+H157</f>
        <v>6675.1</v>
      </c>
      <c r="I141" s="27" t="n">
        <f aca="false">I142+I146+I157</f>
        <v>4807.2</v>
      </c>
      <c r="J141" s="27" t="n">
        <f aca="false">J142+J146+J157</f>
        <v>6675.1</v>
      </c>
    </row>
    <row r="142" customFormat="false" ht="60" hidden="false" customHeight="false" outlineLevel="0" collapsed="false">
      <c r="A142" s="33" t="s">
        <v>164</v>
      </c>
      <c r="B142" s="24" t="n">
        <v>660</v>
      </c>
      <c r="C142" s="20" t="s">
        <v>153</v>
      </c>
      <c r="D142" s="25" t="s">
        <v>23</v>
      </c>
      <c r="E142" s="25" t="s">
        <v>142</v>
      </c>
      <c r="F142" s="26"/>
      <c r="G142" s="27" t="n">
        <f aca="false">G143</f>
        <v>5329.1</v>
      </c>
      <c r="H142" s="27" t="n">
        <f aca="false">H143</f>
        <v>5953.4</v>
      </c>
      <c r="I142" s="27" t="n">
        <f aca="false">I143</f>
        <v>4301.6</v>
      </c>
      <c r="J142" s="27" t="n">
        <f aca="false">J143</f>
        <v>5953.4</v>
      </c>
    </row>
    <row r="143" customFormat="false" ht="60" hidden="false" customHeight="false" outlineLevel="0" collapsed="false">
      <c r="A143" s="34" t="s">
        <v>165</v>
      </c>
      <c r="B143" s="29" t="n">
        <v>660</v>
      </c>
      <c r="C143" s="30" t="s">
        <v>153</v>
      </c>
      <c r="D143" s="21" t="s">
        <v>23</v>
      </c>
      <c r="E143" s="21" t="s">
        <v>166</v>
      </c>
      <c r="F143" s="22"/>
      <c r="G143" s="31" t="n">
        <f aca="false">G144</f>
        <v>5329.1</v>
      </c>
      <c r="H143" s="31" t="n">
        <f aca="false">H144</f>
        <v>5953.4</v>
      </c>
      <c r="I143" s="31" t="n">
        <f aca="false">I144</f>
        <v>4301.6</v>
      </c>
      <c r="J143" s="31" t="n">
        <f aca="false">J144</f>
        <v>5953.4</v>
      </c>
    </row>
    <row r="144" customFormat="false" ht="76.5" hidden="false" customHeight="false" outlineLevel="0" collapsed="false">
      <c r="A144" s="64" t="s">
        <v>167</v>
      </c>
      <c r="B144" s="29" t="n">
        <v>660</v>
      </c>
      <c r="C144" s="30" t="s">
        <v>153</v>
      </c>
      <c r="D144" s="21" t="s">
        <v>23</v>
      </c>
      <c r="E144" s="21" t="s">
        <v>166</v>
      </c>
      <c r="F144" s="26"/>
      <c r="G144" s="31" t="n">
        <f aca="false">G145</f>
        <v>5329.1</v>
      </c>
      <c r="H144" s="31" t="n">
        <f aca="false">H145</f>
        <v>5953.4</v>
      </c>
      <c r="I144" s="31" t="n">
        <f aca="false">I145</f>
        <v>4301.6</v>
      </c>
      <c r="J144" s="31" t="n">
        <f aca="false">J145</f>
        <v>5953.4</v>
      </c>
    </row>
    <row r="145" customFormat="false" ht="12.75" hidden="false" customHeight="false" outlineLevel="0" collapsed="false">
      <c r="A145" s="34" t="s">
        <v>57</v>
      </c>
      <c r="B145" s="29" t="n">
        <v>660</v>
      </c>
      <c r="C145" s="30" t="s">
        <v>153</v>
      </c>
      <c r="D145" s="21" t="s">
        <v>23</v>
      </c>
      <c r="E145" s="21" t="s">
        <v>166</v>
      </c>
      <c r="F145" s="22" t="s">
        <v>58</v>
      </c>
      <c r="G145" s="31" t="n">
        <v>5329.1</v>
      </c>
      <c r="H145" s="31" t="n">
        <v>5953.4</v>
      </c>
      <c r="I145" s="31" t="n">
        <v>4301.6</v>
      </c>
      <c r="J145" s="31" t="n">
        <v>5953.4</v>
      </c>
    </row>
    <row r="146" customFormat="false" ht="51" hidden="false" customHeight="false" outlineLevel="0" collapsed="false">
      <c r="A146" s="19" t="s">
        <v>168</v>
      </c>
      <c r="B146" s="24" t="n">
        <v>660</v>
      </c>
      <c r="C146" s="20" t="s">
        <v>153</v>
      </c>
      <c r="D146" s="25" t="s">
        <v>23</v>
      </c>
      <c r="E146" s="25" t="s">
        <v>169</v>
      </c>
      <c r="F146" s="26"/>
      <c r="G146" s="27" t="n">
        <f aca="false">G147</f>
        <v>2029.9</v>
      </c>
      <c r="H146" s="27" t="n">
        <f aca="false">H147</f>
        <v>647.5</v>
      </c>
      <c r="I146" s="27" t="n">
        <f aca="false">I147</f>
        <v>431.5</v>
      </c>
      <c r="J146" s="27" t="n">
        <f aca="false">J147</f>
        <v>647.5</v>
      </c>
    </row>
    <row r="147" customFormat="false" ht="63.75" hidden="false" customHeight="false" outlineLevel="0" collapsed="false">
      <c r="A147" s="45" t="s">
        <v>170</v>
      </c>
      <c r="B147" s="29" t="n">
        <v>660</v>
      </c>
      <c r="C147" s="30" t="s">
        <v>153</v>
      </c>
      <c r="D147" s="21" t="s">
        <v>23</v>
      </c>
      <c r="E147" s="21" t="s">
        <v>171</v>
      </c>
      <c r="F147" s="22"/>
      <c r="G147" s="31" t="n">
        <v>2029.9</v>
      </c>
      <c r="H147" s="31" t="n">
        <f aca="false">H148+H150</f>
        <v>647.5</v>
      </c>
      <c r="I147" s="31" t="n">
        <f aca="false">I148+I150</f>
        <v>431.5</v>
      </c>
      <c r="J147" s="31" t="n">
        <f aca="false">J148+J150</f>
        <v>647.5</v>
      </c>
    </row>
    <row r="148" customFormat="false" ht="89.25" hidden="false" customHeight="false" outlineLevel="0" collapsed="false">
      <c r="A148" s="64" t="s">
        <v>172</v>
      </c>
      <c r="B148" s="29" t="n">
        <v>660</v>
      </c>
      <c r="C148" s="30" t="s">
        <v>153</v>
      </c>
      <c r="D148" s="21" t="s">
        <v>23</v>
      </c>
      <c r="E148" s="21" t="s">
        <v>171</v>
      </c>
      <c r="F148" s="22"/>
      <c r="G148" s="31" t="n">
        <f aca="false">G149</f>
        <v>108.2</v>
      </c>
      <c r="H148" s="31" t="n">
        <f aca="false">H149</f>
        <v>181.7</v>
      </c>
      <c r="I148" s="31" t="n">
        <f aca="false">I149</f>
        <v>121</v>
      </c>
      <c r="J148" s="31" t="n">
        <f aca="false">J149</f>
        <v>181.7</v>
      </c>
    </row>
    <row r="149" customFormat="false" ht="38.25" hidden="false" customHeight="false" outlineLevel="0" collapsed="false">
      <c r="A149" s="28" t="s">
        <v>52</v>
      </c>
      <c r="B149" s="29" t="n">
        <v>660</v>
      </c>
      <c r="C149" s="30" t="s">
        <v>153</v>
      </c>
      <c r="D149" s="21" t="s">
        <v>23</v>
      </c>
      <c r="E149" s="21" t="s">
        <v>171</v>
      </c>
      <c r="F149" s="22" t="s">
        <v>53</v>
      </c>
      <c r="G149" s="31" t="n">
        <v>108.2</v>
      </c>
      <c r="H149" s="31" t="n">
        <v>181.7</v>
      </c>
      <c r="I149" s="31" t="n">
        <v>121</v>
      </c>
      <c r="J149" s="31" t="n">
        <v>181.7</v>
      </c>
    </row>
    <row r="150" customFormat="false" ht="76.5" hidden="false" customHeight="false" outlineLevel="0" collapsed="false">
      <c r="A150" s="28" t="s">
        <v>173</v>
      </c>
      <c r="B150" s="29" t="n">
        <v>660</v>
      </c>
      <c r="C150" s="30" t="s">
        <v>153</v>
      </c>
      <c r="D150" s="21" t="s">
        <v>23</v>
      </c>
      <c r="E150" s="21" t="s">
        <v>171</v>
      </c>
      <c r="F150" s="22"/>
      <c r="G150" s="31" t="n">
        <f aca="false">G151</f>
        <v>66.9</v>
      </c>
      <c r="H150" s="31" t="n">
        <f aca="false">H151</f>
        <v>465.8</v>
      </c>
      <c r="I150" s="31" t="n">
        <f aca="false">I151</f>
        <v>310.5</v>
      </c>
      <c r="J150" s="31" t="n">
        <f aca="false">J151</f>
        <v>465.8</v>
      </c>
    </row>
    <row r="151" customFormat="false" ht="38.25" hidden="false" customHeight="false" outlineLevel="0" collapsed="false">
      <c r="A151" s="28" t="s">
        <v>52</v>
      </c>
      <c r="B151" s="29" t="n">
        <v>660</v>
      </c>
      <c r="C151" s="30" t="s">
        <v>153</v>
      </c>
      <c r="D151" s="21" t="s">
        <v>23</v>
      </c>
      <c r="E151" s="21" t="s">
        <v>171</v>
      </c>
      <c r="F151" s="22" t="s">
        <v>53</v>
      </c>
      <c r="G151" s="31" t="n">
        <v>66.9</v>
      </c>
      <c r="H151" s="31" t="n">
        <v>465.8</v>
      </c>
      <c r="I151" s="31" t="n">
        <v>310.5</v>
      </c>
      <c r="J151" s="31" t="n">
        <v>465.8</v>
      </c>
    </row>
    <row r="152" customFormat="false" ht="12.75" hidden="false" customHeight="false" outlineLevel="0" collapsed="false">
      <c r="A152" s="34" t="s">
        <v>30</v>
      </c>
      <c r="B152" s="29" t="n">
        <v>660</v>
      </c>
      <c r="C152" s="42" t="s">
        <v>153</v>
      </c>
      <c r="D152" s="38" t="s">
        <v>23</v>
      </c>
      <c r="E152" s="38" t="s">
        <v>31</v>
      </c>
      <c r="F152" s="22"/>
      <c r="G152" s="31" t="n">
        <f aca="false">G153+G155</f>
        <v>18195.6</v>
      </c>
      <c r="H152" s="31" t="n">
        <f aca="false">H153+H155</f>
        <v>0</v>
      </c>
      <c r="I152" s="31" t="n">
        <f aca="false">I153+I155</f>
        <v>0</v>
      </c>
      <c r="J152" s="31" t="n">
        <f aca="false">J153+J155</f>
        <v>0</v>
      </c>
    </row>
    <row r="153" customFormat="false" ht="84" hidden="false" customHeight="false" outlineLevel="0" collapsed="false">
      <c r="A153" s="34" t="s">
        <v>174</v>
      </c>
      <c r="B153" s="29" t="n">
        <v>660</v>
      </c>
      <c r="C153" s="42" t="s">
        <v>153</v>
      </c>
      <c r="D153" s="38" t="s">
        <v>23</v>
      </c>
      <c r="E153" s="38" t="s">
        <v>175</v>
      </c>
      <c r="F153" s="22"/>
      <c r="G153" s="31" t="n">
        <f aca="false">G154</f>
        <v>18195.5</v>
      </c>
      <c r="H153" s="31" t="n">
        <f aca="false">H154</f>
        <v>0</v>
      </c>
      <c r="I153" s="31" t="n">
        <f aca="false">I154</f>
        <v>0</v>
      </c>
      <c r="J153" s="31" t="n">
        <f aca="false">J154</f>
        <v>0</v>
      </c>
    </row>
    <row r="154" customFormat="false" ht="38.25" hidden="false" customHeight="false" outlineLevel="0" collapsed="false">
      <c r="A154" s="28" t="s">
        <v>52</v>
      </c>
      <c r="B154" s="42" t="s">
        <v>43</v>
      </c>
      <c r="C154" s="30" t="s">
        <v>153</v>
      </c>
      <c r="D154" s="21" t="s">
        <v>23</v>
      </c>
      <c r="E154" s="38" t="s">
        <v>175</v>
      </c>
      <c r="F154" s="22" t="s">
        <v>53</v>
      </c>
      <c r="G154" s="31" t="n">
        <v>18195.5</v>
      </c>
      <c r="H154" s="31" t="n">
        <v>0</v>
      </c>
      <c r="I154" s="31" t="n">
        <v>0</v>
      </c>
      <c r="J154" s="31" t="n">
        <v>0</v>
      </c>
    </row>
    <row r="155" customFormat="false" ht="89.25" hidden="false" customHeight="false" outlineLevel="0" collapsed="false">
      <c r="A155" s="28" t="s">
        <v>176</v>
      </c>
      <c r="B155" s="29" t="n">
        <v>660</v>
      </c>
      <c r="C155" s="42" t="s">
        <v>153</v>
      </c>
      <c r="D155" s="38" t="s">
        <v>23</v>
      </c>
      <c r="E155" s="38" t="s">
        <v>177</v>
      </c>
      <c r="F155" s="22"/>
      <c r="G155" s="31" t="n">
        <f aca="false">G156</f>
        <v>0.1</v>
      </c>
      <c r="H155" s="31" t="n">
        <f aca="false">H156</f>
        <v>0</v>
      </c>
      <c r="I155" s="31" t="n">
        <f aca="false">I156</f>
        <v>0</v>
      </c>
      <c r="J155" s="31" t="n">
        <f aca="false">J156</f>
        <v>0</v>
      </c>
    </row>
    <row r="156" customFormat="false" ht="38.25" hidden="false" customHeight="false" outlineLevel="0" collapsed="false">
      <c r="A156" s="28" t="s">
        <v>52</v>
      </c>
      <c r="B156" s="42" t="s">
        <v>43</v>
      </c>
      <c r="C156" s="30" t="s">
        <v>153</v>
      </c>
      <c r="D156" s="21" t="s">
        <v>23</v>
      </c>
      <c r="E156" s="38" t="s">
        <v>177</v>
      </c>
      <c r="F156" s="22" t="s">
        <v>53</v>
      </c>
      <c r="G156" s="31" t="n">
        <v>0.1</v>
      </c>
      <c r="H156" s="31" t="n">
        <v>0</v>
      </c>
      <c r="I156" s="31" t="n">
        <v>0</v>
      </c>
      <c r="J156" s="31" t="n">
        <v>0</v>
      </c>
    </row>
    <row r="157" customFormat="false" ht="51" hidden="false" customHeight="false" outlineLevel="0" collapsed="false">
      <c r="A157" s="65" t="s">
        <v>178</v>
      </c>
      <c r="B157" s="46" t="n">
        <v>660</v>
      </c>
      <c r="C157" s="66" t="s">
        <v>153</v>
      </c>
      <c r="D157" s="67" t="s">
        <v>23</v>
      </c>
      <c r="E157" s="67" t="s">
        <v>179</v>
      </c>
      <c r="F157" s="68"/>
      <c r="G157" s="69" t="n">
        <f aca="false">G158</f>
        <v>0</v>
      </c>
      <c r="H157" s="69" t="n">
        <f aca="false">H158</f>
        <v>74.2</v>
      </c>
      <c r="I157" s="69" t="n">
        <f aca="false">I158</f>
        <v>74.1</v>
      </c>
      <c r="J157" s="69" t="n">
        <f aca="false">J158</f>
        <v>74.2</v>
      </c>
    </row>
    <row r="158" customFormat="false" ht="63.75" hidden="false" customHeight="false" outlineLevel="0" collapsed="false">
      <c r="A158" s="59" t="s">
        <v>180</v>
      </c>
      <c r="B158" s="15" t="n">
        <v>660</v>
      </c>
      <c r="C158" s="70" t="s">
        <v>153</v>
      </c>
      <c r="D158" s="71" t="s">
        <v>23</v>
      </c>
      <c r="E158" s="71" t="s">
        <v>181</v>
      </c>
      <c r="F158" s="72"/>
      <c r="G158" s="73" t="n">
        <f aca="false">G159</f>
        <v>0</v>
      </c>
      <c r="H158" s="73" t="n">
        <f aca="false">H159</f>
        <v>74.2</v>
      </c>
      <c r="I158" s="73" t="n">
        <f aca="false">I159</f>
        <v>74.1</v>
      </c>
      <c r="J158" s="73" t="n">
        <f aca="false">J159</f>
        <v>74.2</v>
      </c>
    </row>
    <row r="159" customFormat="false" ht="30" hidden="false" customHeight="false" outlineLevel="0" collapsed="false">
      <c r="A159" s="74" t="s">
        <v>182</v>
      </c>
      <c r="B159" s="15" t="n">
        <v>660</v>
      </c>
      <c r="C159" s="70" t="s">
        <v>153</v>
      </c>
      <c r="D159" s="71" t="s">
        <v>23</v>
      </c>
      <c r="E159" s="71" t="s">
        <v>181</v>
      </c>
      <c r="F159" s="72"/>
      <c r="G159" s="73" t="n">
        <f aca="false">G160</f>
        <v>0</v>
      </c>
      <c r="H159" s="73" t="n">
        <f aca="false">H160</f>
        <v>74.2</v>
      </c>
      <c r="I159" s="73" t="n">
        <f aca="false">I160</f>
        <v>74.1</v>
      </c>
      <c r="J159" s="73" t="n">
        <f aca="false">J160</f>
        <v>74.2</v>
      </c>
    </row>
    <row r="160" customFormat="false" ht="76.5" hidden="false" customHeight="false" outlineLevel="0" collapsed="false">
      <c r="A160" s="75" t="s">
        <v>183</v>
      </c>
      <c r="B160" s="15" t="n">
        <v>660</v>
      </c>
      <c r="C160" s="70" t="s">
        <v>153</v>
      </c>
      <c r="D160" s="71" t="s">
        <v>23</v>
      </c>
      <c r="E160" s="71" t="s">
        <v>181</v>
      </c>
      <c r="F160" s="72"/>
      <c r="G160" s="73" t="n">
        <f aca="false">G161</f>
        <v>0</v>
      </c>
      <c r="H160" s="73" t="n">
        <f aca="false">H161</f>
        <v>74.2</v>
      </c>
      <c r="I160" s="73" t="n">
        <f aca="false">I161</f>
        <v>74.1</v>
      </c>
      <c r="J160" s="73" t="n">
        <f aca="false">J161</f>
        <v>74.2</v>
      </c>
    </row>
    <row r="161" customFormat="false" ht="38.25" hidden="false" customHeight="false" outlineLevel="0" collapsed="false">
      <c r="A161" s="28" t="s">
        <v>52</v>
      </c>
      <c r="B161" s="15" t="n">
        <v>660</v>
      </c>
      <c r="C161" s="70" t="s">
        <v>153</v>
      </c>
      <c r="D161" s="71" t="s">
        <v>23</v>
      </c>
      <c r="E161" s="71" t="s">
        <v>181</v>
      </c>
      <c r="F161" s="72" t="s">
        <v>53</v>
      </c>
      <c r="G161" s="73" t="n">
        <v>0</v>
      </c>
      <c r="H161" s="73" t="n">
        <v>74.2</v>
      </c>
      <c r="I161" s="73" t="n">
        <v>74.1</v>
      </c>
      <c r="J161" s="73" t="n">
        <v>74.2</v>
      </c>
    </row>
    <row r="162" customFormat="false" ht="15.75" hidden="false" customHeight="false" outlineLevel="0" collapsed="false">
      <c r="A162" s="76" t="s">
        <v>184</v>
      </c>
      <c r="B162" s="35" t="s">
        <v>43</v>
      </c>
      <c r="C162" s="20" t="s">
        <v>153</v>
      </c>
      <c r="D162" s="25" t="s">
        <v>35</v>
      </c>
      <c r="E162" s="25"/>
      <c r="F162" s="26"/>
      <c r="G162" s="27" t="n">
        <f aca="false">G163+G172</f>
        <v>3801.1</v>
      </c>
      <c r="H162" s="27" t="n">
        <f aca="false">H163+H172</f>
        <v>8396.6</v>
      </c>
      <c r="I162" s="27" t="n">
        <f aca="false">I163+I172</f>
        <v>937.2</v>
      </c>
      <c r="J162" s="27" t="n">
        <f aca="false">J163+J172</f>
        <v>7889.9</v>
      </c>
    </row>
    <row r="163" customFormat="false" ht="60" hidden="false" customHeight="false" outlineLevel="0" collapsed="false">
      <c r="A163" s="33" t="s">
        <v>164</v>
      </c>
      <c r="B163" s="24" t="n">
        <v>660</v>
      </c>
      <c r="C163" s="20" t="s">
        <v>153</v>
      </c>
      <c r="D163" s="25" t="s">
        <v>35</v>
      </c>
      <c r="E163" s="25" t="s">
        <v>142</v>
      </c>
      <c r="F163" s="22"/>
      <c r="G163" s="27" t="n">
        <f aca="false">G164</f>
        <v>2244.6</v>
      </c>
      <c r="H163" s="27" t="n">
        <f aca="false">H164</f>
        <v>6195.2</v>
      </c>
      <c r="I163" s="27" t="n">
        <f aca="false">I164</f>
        <v>911.5</v>
      </c>
      <c r="J163" s="27" t="n">
        <f aca="false">J164</f>
        <v>6195.2</v>
      </c>
    </row>
    <row r="164" customFormat="false" ht="60" hidden="false" customHeight="false" outlineLevel="0" collapsed="false">
      <c r="A164" s="34" t="s">
        <v>165</v>
      </c>
      <c r="B164" s="29" t="n">
        <v>660</v>
      </c>
      <c r="C164" s="30" t="s">
        <v>153</v>
      </c>
      <c r="D164" s="21" t="s">
        <v>35</v>
      </c>
      <c r="E164" s="21" t="s">
        <v>166</v>
      </c>
      <c r="F164" s="22"/>
      <c r="G164" s="31" t="n">
        <f aca="false">G165+G167+G169</f>
        <v>2244.6</v>
      </c>
      <c r="H164" s="31" t="n">
        <f aca="false">H165+H167+H169</f>
        <v>6195.2</v>
      </c>
      <c r="I164" s="31" t="n">
        <f aca="false">I165+I167+I169</f>
        <v>911.5</v>
      </c>
      <c r="J164" s="31" t="n">
        <f aca="false">J165+J167+J169</f>
        <v>6195.2</v>
      </c>
    </row>
    <row r="165" customFormat="false" ht="12.75" hidden="false" customHeight="false" outlineLevel="0" collapsed="false">
      <c r="A165" s="51" t="s">
        <v>185</v>
      </c>
      <c r="B165" s="29" t="n">
        <v>660</v>
      </c>
      <c r="C165" s="30" t="s">
        <v>153</v>
      </c>
      <c r="D165" s="21" t="s">
        <v>35</v>
      </c>
      <c r="E165" s="21" t="s">
        <v>166</v>
      </c>
      <c r="F165" s="22"/>
      <c r="G165" s="31" t="n">
        <f aca="false">G166</f>
        <v>308.5</v>
      </c>
      <c r="H165" s="31" t="n">
        <f aca="false">H166</f>
        <v>302.8</v>
      </c>
      <c r="I165" s="31" t="n">
        <f aca="false">I166</f>
        <v>265.9</v>
      </c>
      <c r="J165" s="31" t="n">
        <f aca="false">J166</f>
        <v>302.8</v>
      </c>
    </row>
    <row r="166" customFormat="false" ht="38.25" hidden="false" customHeight="false" outlineLevel="0" collapsed="false">
      <c r="A166" s="28" t="s">
        <v>52</v>
      </c>
      <c r="B166" s="29" t="n">
        <v>660</v>
      </c>
      <c r="C166" s="30" t="s">
        <v>153</v>
      </c>
      <c r="D166" s="21" t="s">
        <v>35</v>
      </c>
      <c r="E166" s="21" t="s">
        <v>166</v>
      </c>
      <c r="F166" s="22" t="s">
        <v>53</v>
      </c>
      <c r="G166" s="31" t="n">
        <v>308.5</v>
      </c>
      <c r="H166" s="31" t="n">
        <v>302.8</v>
      </c>
      <c r="I166" s="31" t="n">
        <v>265.9</v>
      </c>
      <c r="J166" s="31" t="n">
        <v>302.8</v>
      </c>
    </row>
    <row r="167" customFormat="false" ht="12.75" hidden="false" customHeight="false" outlineLevel="0" collapsed="false">
      <c r="A167" s="51" t="s">
        <v>186</v>
      </c>
      <c r="B167" s="29" t="n">
        <v>660</v>
      </c>
      <c r="C167" s="30" t="s">
        <v>153</v>
      </c>
      <c r="D167" s="21" t="s">
        <v>35</v>
      </c>
      <c r="E167" s="21" t="s">
        <v>166</v>
      </c>
      <c r="F167" s="22"/>
      <c r="G167" s="31" t="n">
        <f aca="false">G168</f>
        <v>1156.1</v>
      </c>
      <c r="H167" s="31" t="n">
        <f aca="false">H168</f>
        <v>1251.1</v>
      </c>
      <c r="I167" s="31" t="n">
        <f aca="false">I168</f>
        <v>645.6</v>
      </c>
      <c r="J167" s="31" t="n">
        <f aca="false">J168</f>
        <v>1251.1</v>
      </c>
    </row>
    <row r="168" customFormat="false" ht="38.25" hidden="false" customHeight="false" outlineLevel="0" collapsed="false">
      <c r="A168" s="28" t="s">
        <v>52</v>
      </c>
      <c r="B168" s="29" t="n">
        <v>660</v>
      </c>
      <c r="C168" s="30" t="s">
        <v>153</v>
      </c>
      <c r="D168" s="21" t="s">
        <v>35</v>
      </c>
      <c r="E168" s="21" t="s">
        <v>166</v>
      </c>
      <c r="F168" s="22" t="s">
        <v>53</v>
      </c>
      <c r="G168" s="31" t="n">
        <v>1156.1</v>
      </c>
      <c r="H168" s="31" t="n">
        <v>1251.1</v>
      </c>
      <c r="I168" s="31" t="n">
        <v>645.6</v>
      </c>
      <c r="J168" s="31" t="n">
        <v>1251.1</v>
      </c>
    </row>
    <row r="169" customFormat="false" ht="12.75" hidden="false" customHeight="false" outlineLevel="0" collapsed="false">
      <c r="A169" s="28" t="s">
        <v>187</v>
      </c>
      <c r="B169" s="29" t="n">
        <v>660</v>
      </c>
      <c r="C169" s="30" t="s">
        <v>153</v>
      </c>
      <c r="D169" s="21" t="s">
        <v>35</v>
      </c>
      <c r="E169" s="21" t="s">
        <v>166</v>
      </c>
      <c r="F169" s="22"/>
      <c r="G169" s="31" t="n">
        <f aca="false">G170</f>
        <v>780</v>
      </c>
      <c r="H169" s="31" t="n">
        <f aca="false">H170</f>
        <v>4641.3</v>
      </c>
      <c r="I169" s="31" t="n">
        <f aca="false">I170</f>
        <v>0</v>
      </c>
      <c r="J169" s="31" t="n">
        <f aca="false">J170</f>
        <v>4641.3</v>
      </c>
    </row>
    <row r="170" customFormat="false" ht="76.5" hidden="false" customHeight="false" outlineLevel="0" collapsed="false">
      <c r="A170" s="28" t="s">
        <v>188</v>
      </c>
      <c r="B170" s="29" t="n">
        <v>660</v>
      </c>
      <c r="C170" s="30" t="s">
        <v>153</v>
      </c>
      <c r="D170" s="21" t="s">
        <v>35</v>
      </c>
      <c r="E170" s="21" t="s">
        <v>166</v>
      </c>
      <c r="F170" s="22"/>
      <c r="G170" s="31" t="n">
        <f aca="false">G171</f>
        <v>780</v>
      </c>
      <c r="H170" s="31" t="n">
        <f aca="false">H171</f>
        <v>4641.3</v>
      </c>
      <c r="I170" s="31" t="n">
        <f aca="false">I171</f>
        <v>0</v>
      </c>
      <c r="J170" s="31" t="n">
        <f aca="false">J171</f>
        <v>4641.3</v>
      </c>
    </row>
    <row r="171" customFormat="false" ht="38.25" hidden="false" customHeight="false" outlineLevel="0" collapsed="false">
      <c r="A171" s="28" t="s">
        <v>52</v>
      </c>
      <c r="B171" s="29" t="n">
        <v>660</v>
      </c>
      <c r="C171" s="30" t="s">
        <v>153</v>
      </c>
      <c r="D171" s="21" t="s">
        <v>35</v>
      </c>
      <c r="E171" s="21" t="s">
        <v>166</v>
      </c>
      <c r="F171" s="22" t="s">
        <v>53</v>
      </c>
      <c r="G171" s="31" t="n">
        <v>780</v>
      </c>
      <c r="H171" s="31" t="n">
        <v>4641.3</v>
      </c>
      <c r="I171" s="31" t="n">
        <v>0</v>
      </c>
      <c r="J171" s="31" t="n">
        <v>4641.3</v>
      </c>
    </row>
    <row r="172" customFormat="false" ht="12.75" hidden="false" customHeight="false" outlineLevel="0" collapsed="false">
      <c r="A172" s="33" t="s">
        <v>30</v>
      </c>
      <c r="B172" s="35" t="s">
        <v>43</v>
      </c>
      <c r="C172" s="20" t="s">
        <v>153</v>
      </c>
      <c r="D172" s="25" t="s">
        <v>35</v>
      </c>
      <c r="E172" s="37" t="s">
        <v>31</v>
      </c>
      <c r="F172" s="26"/>
      <c r="G172" s="27" t="n">
        <f aca="false">G183+G185+G173+G178</f>
        <v>1556.5</v>
      </c>
      <c r="H172" s="27" t="n">
        <f aca="false">H183+H185+H173+H178</f>
        <v>2201.4</v>
      </c>
      <c r="I172" s="27" t="n">
        <f aca="false">I183+I185+I173+I178</f>
        <v>25.7</v>
      </c>
      <c r="J172" s="27" t="n">
        <f aca="false">J183+J185+J173+J178</f>
        <v>1694.7</v>
      </c>
    </row>
    <row r="173" customFormat="false" ht="24" hidden="false" customHeight="false" outlineLevel="0" collapsed="false">
      <c r="A173" s="34" t="s">
        <v>189</v>
      </c>
      <c r="B173" s="41" t="s">
        <v>43</v>
      </c>
      <c r="C173" s="30" t="s">
        <v>153</v>
      </c>
      <c r="D173" s="21" t="s">
        <v>35</v>
      </c>
      <c r="E173" s="77" t="s">
        <v>190</v>
      </c>
      <c r="F173" s="21"/>
      <c r="G173" s="31" t="n">
        <f aca="false">G174+G176</f>
        <v>1000</v>
      </c>
      <c r="H173" s="31" t="n">
        <f aca="false">H174+H176</f>
        <v>1930.1</v>
      </c>
      <c r="I173" s="31" t="n">
        <f aca="false">I174+I176</f>
        <v>0</v>
      </c>
      <c r="J173" s="31" t="n">
        <f aca="false">J174+J176</f>
        <v>1423.4</v>
      </c>
    </row>
    <row r="174" customFormat="false" ht="24" hidden="false" customHeight="false" outlineLevel="0" collapsed="false">
      <c r="A174" s="34" t="s">
        <v>191</v>
      </c>
      <c r="B174" s="41" t="s">
        <v>43</v>
      </c>
      <c r="C174" s="30" t="s">
        <v>153</v>
      </c>
      <c r="D174" s="21" t="s">
        <v>35</v>
      </c>
      <c r="E174" s="77" t="s">
        <v>190</v>
      </c>
      <c r="F174" s="22"/>
      <c r="G174" s="31" t="n">
        <f aca="false">G175</f>
        <v>0</v>
      </c>
      <c r="H174" s="31" t="n">
        <f aca="false">H175</f>
        <v>930.1</v>
      </c>
      <c r="I174" s="31" t="n">
        <f aca="false">I175</f>
        <v>0</v>
      </c>
      <c r="J174" s="31" t="n">
        <f aca="false">J175</f>
        <v>718.4</v>
      </c>
    </row>
    <row r="175" customFormat="false" ht="38.25" hidden="false" customHeight="false" outlineLevel="0" collapsed="false">
      <c r="A175" s="28" t="s">
        <v>52</v>
      </c>
      <c r="B175" s="41" t="s">
        <v>43</v>
      </c>
      <c r="C175" s="30" t="s">
        <v>153</v>
      </c>
      <c r="D175" s="21" t="s">
        <v>35</v>
      </c>
      <c r="E175" s="77" t="s">
        <v>190</v>
      </c>
      <c r="F175" s="22" t="s">
        <v>53</v>
      </c>
      <c r="G175" s="31" t="n">
        <v>0</v>
      </c>
      <c r="H175" s="31" t="n">
        <v>930.1</v>
      </c>
      <c r="I175" s="31" t="n">
        <v>0</v>
      </c>
      <c r="J175" s="31" t="n">
        <v>718.4</v>
      </c>
    </row>
    <row r="176" customFormat="false" ht="36" hidden="false" customHeight="false" outlineLevel="0" collapsed="false">
      <c r="A176" s="34" t="s">
        <v>192</v>
      </c>
      <c r="B176" s="41" t="s">
        <v>43</v>
      </c>
      <c r="C176" s="30" t="s">
        <v>153</v>
      </c>
      <c r="D176" s="21" t="s">
        <v>35</v>
      </c>
      <c r="E176" s="77" t="s">
        <v>190</v>
      </c>
      <c r="F176" s="22"/>
      <c r="G176" s="31" t="n">
        <f aca="false">G177</f>
        <v>1000</v>
      </c>
      <c r="H176" s="31" t="n">
        <f aca="false">H177</f>
        <v>1000</v>
      </c>
      <c r="I176" s="31" t="n">
        <f aca="false">I177</f>
        <v>0</v>
      </c>
      <c r="J176" s="31" t="n">
        <f aca="false">J177</f>
        <v>705</v>
      </c>
    </row>
    <row r="177" customFormat="false" ht="38.25" hidden="false" customHeight="false" outlineLevel="0" collapsed="false">
      <c r="A177" s="28" t="s">
        <v>52</v>
      </c>
      <c r="B177" s="41" t="s">
        <v>43</v>
      </c>
      <c r="C177" s="30" t="s">
        <v>153</v>
      </c>
      <c r="D177" s="21" t="s">
        <v>35</v>
      </c>
      <c r="E177" s="77" t="s">
        <v>190</v>
      </c>
      <c r="F177" s="22" t="s">
        <v>53</v>
      </c>
      <c r="G177" s="31" t="n">
        <v>1000</v>
      </c>
      <c r="H177" s="31" t="n">
        <v>1000</v>
      </c>
      <c r="I177" s="31" t="n">
        <v>0</v>
      </c>
      <c r="J177" s="31" t="n">
        <v>705</v>
      </c>
    </row>
    <row r="178" customFormat="false" ht="36" hidden="false" customHeight="false" outlineLevel="0" collapsed="false">
      <c r="A178" s="34" t="s">
        <v>193</v>
      </c>
      <c r="B178" s="41" t="s">
        <v>43</v>
      </c>
      <c r="C178" s="30" t="s">
        <v>153</v>
      </c>
      <c r="D178" s="21" t="s">
        <v>35</v>
      </c>
      <c r="E178" s="77" t="s">
        <v>194</v>
      </c>
      <c r="F178" s="22"/>
      <c r="G178" s="31" t="n">
        <f aca="false">G179+G181</f>
        <v>220</v>
      </c>
      <c r="H178" s="31" t="n">
        <f aca="false">H179+H181</f>
        <v>238.6</v>
      </c>
      <c r="I178" s="31" t="n">
        <f aca="false">I179+I181</f>
        <v>0</v>
      </c>
      <c r="J178" s="31" t="n">
        <f aca="false">J179+J181</f>
        <v>238.6</v>
      </c>
    </row>
    <row r="179" customFormat="false" ht="24" hidden="false" customHeight="false" outlineLevel="0" collapsed="false">
      <c r="A179" s="34" t="s">
        <v>191</v>
      </c>
      <c r="B179" s="41" t="s">
        <v>43</v>
      </c>
      <c r="C179" s="30" t="s">
        <v>153</v>
      </c>
      <c r="D179" s="21" t="s">
        <v>35</v>
      </c>
      <c r="E179" s="77" t="s">
        <v>194</v>
      </c>
      <c r="F179" s="22"/>
      <c r="G179" s="31" t="n">
        <f aca="false">G180</f>
        <v>0</v>
      </c>
      <c r="H179" s="31" t="n">
        <f aca="false">H180</f>
        <v>115</v>
      </c>
      <c r="I179" s="31" t="n">
        <f aca="false">I180</f>
        <v>0</v>
      </c>
      <c r="J179" s="31" t="n">
        <f aca="false">J180</f>
        <v>115</v>
      </c>
    </row>
    <row r="180" customFormat="false" ht="38.25" hidden="false" customHeight="false" outlineLevel="0" collapsed="false">
      <c r="A180" s="28" t="s">
        <v>52</v>
      </c>
      <c r="B180" s="41" t="s">
        <v>43</v>
      </c>
      <c r="C180" s="30" t="s">
        <v>153</v>
      </c>
      <c r="D180" s="21" t="s">
        <v>35</v>
      </c>
      <c r="E180" s="77" t="s">
        <v>194</v>
      </c>
      <c r="F180" s="22" t="s">
        <v>53</v>
      </c>
      <c r="G180" s="31" t="n">
        <v>0</v>
      </c>
      <c r="H180" s="31" t="n">
        <v>115</v>
      </c>
      <c r="I180" s="31" t="n">
        <v>0</v>
      </c>
      <c r="J180" s="31" t="n">
        <v>115</v>
      </c>
    </row>
    <row r="181" customFormat="false" ht="36" hidden="false" customHeight="false" outlineLevel="0" collapsed="false">
      <c r="A181" s="34" t="s">
        <v>192</v>
      </c>
      <c r="B181" s="41" t="s">
        <v>43</v>
      </c>
      <c r="C181" s="30" t="s">
        <v>153</v>
      </c>
      <c r="D181" s="21" t="s">
        <v>35</v>
      </c>
      <c r="E181" s="77" t="s">
        <v>194</v>
      </c>
      <c r="F181" s="22"/>
      <c r="G181" s="31" t="n">
        <f aca="false">G182</f>
        <v>220</v>
      </c>
      <c r="H181" s="31" t="n">
        <f aca="false">H182</f>
        <v>123.6</v>
      </c>
      <c r="I181" s="31" t="n">
        <f aca="false">I182</f>
        <v>0</v>
      </c>
      <c r="J181" s="31" t="n">
        <f aca="false">J182</f>
        <v>123.6</v>
      </c>
    </row>
    <row r="182" customFormat="false" ht="38.25" hidden="false" customHeight="false" outlineLevel="0" collapsed="false">
      <c r="A182" s="28" t="s">
        <v>52</v>
      </c>
      <c r="B182" s="41" t="s">
        <v>43</v>
      </c>
      <c r="C182" s="30" t="s">
        <v>153</v>
      </c>
      <c r="D182" s="21" t="s">
        <v>35</v>
      </c>
      <c r="E182" s="77" t="s">
        <v>194</v>
      </c>
      <c r="F182" s="22" t="s">
        <v>53</v>
      </c>
      <c r="G182" s="31" t="n">
        <v>220</v>
      </c>
      <c r="H182" s="31" t="n">
        <v>123.6</v>
      </c>
      <c r="I182" s="31" t="n">
        <v>0</v>
      </c>
      <c r="J182" s="31" t="n">
        <v>123.6</v>
      </c>
    </row>
    <row r="183" customFormat="false" ht="12.75" hidden="false" customHeight="false" outlineLevel="0" collapsed="false">
      <c r="A183" s="34" t="s">
        <v>195</v>
      </c>
      <c r="B183" s="29" t="n">
        <v>660</v>
      </c>
      <c r="C183" s="30" t="s">
        <v>153</v>
      </c>
      <c r="D183" s="21" t="s">
        <v>35</v>
      </c>
      <c r="E183" s="21" t="s">
        <v>196</v>
      </c>
      <c r="F183" s="22"/>
      <c r="G183" s="31" t="n">
        <f aca="false">G184</f>
        <v>21.5</v>
      </c>
      <c r="H183" s="31" t="n">
        <f aca="false">H184</f>
        <v>19.1</v>
      </c>
      <c r="I183" s="31" t="n">
        <f aca="false">I184</f>
        <v>14.7</v>
      </c>
      <c r="J183" s="31" t="n">
        <f aca="false">J184</f>
        <v>19.1</v>
      </c>
    </row>
    <row r="184" customFormat="false" ht="38.25" hidden="false" customHeight="false" outlineLevel="0" collapsed="false">
      <c r="A184" s="28" t="s">
        <v>52</v>
      </c>
      <c r="B184" s="29" t="n">
        <v>660</v>
      </c>
      <c r="C184" s="30" t="s">
        <v>153</v>
      </c>
      <c r="D184" s="21" t="s">
        <v>35</v>
      </c>
      <c r="E184" s="21" t="s">
        <v>196</v>
      </c>
      <c r="F184" s="22" t="s">
        <v>53</v>
      </c>
      <c r="G184" s="31" t="n">
        <v>21.5</v>
      </c>
      <c r="H184" s="31" t="n">
        <v>19.1</v>
      </c>
      <c r="I184" s="31" t="n">
        <v>14.7</v>
      </c>
      <c r="J184" s="31" t="n">
        <v>19.1</v>
      </c>
    </row>
    <row r="185" customFormat="false" ht="12.75" hidden="false" customHeight="false" outlineLevel="0" collapsed="false">
      <c r="A185" s="28" t="s">
        <v>197</v>
      </c>
      <c r="B185" s="29" t="n">
        <v>660</v>
      </c>
      <c r="C185" s="30" t="s">
        <v>153</v>
      </c>
      <c r="D185" s="21" t="s">
        <v>35</v>
      </c>
      <c r="E185" s="21" t="s">
        <v>198</v>
      </c>
      <c r="F185" s="22"/>
      <c r="G185" s="31" t="n">
        <f aca="false">G186</f>
        <v>315</v>
      </c>
      <c r="H185" s="31" t="n">
        <f aca="false">H186</f>
        <v>13.6</v>
      </c>
      <c r="I185" s="31" t="n">
        <f aca="false">I186</f>
        <v>11</v>
      </c>
      <c r="J185" s="31" t="n">
        <f aca="false">J186</f>
        <v>13.6</v>
      </c>
    </row>
    <row r="186" customFormat="false" ht="38.25" hidden="false" customHeight="false" outlineLevel="0" collapsed="false">
      <c r="A186" s="28" t="s">
        <v>52</v>
      </c>
      <c r="B186" s="29" t="n">
        <v>660</v>
      </c>
      <c r="C186" s="30" t="s">
        <v>153</v>
      </c>
      <c r="D186" s="21" t="s">
        <v>35</v>
      </c>
      <c r="E186" s="21" t="s">
        <v>198</v>
      </c>
      <c r="F186" s="22" t="s">
        <v>53</v>
      </c>
      <c r="G186" s="31" t="n">
        <v>315</v>
      </c>
      <c r="H186" s="31" t="n">
        <v>13.6</v>
      </c>
      <c r="I186" s="31" t="n">
        <v>11</v>
      </c>
      <c r="J186" s="31" t="n">
        <v>13.6</v>
      </c>
    </row>
    <row r="187" customFormat="false" ht="25.5" hidden="false" customHeight="false" outlineLevel="0" collapsed="false">
      <c r="A187" s="19" t="s">
        <v>199</v>
      </c>
      <c r="B187" s="24" t="n">
        <v>660</v>
      </c>
      <c r="C187" s="20" t="s">
        <v>153</v>
      </c>
      <c r="D187" s="25" t="s">
        <v>153</v>
      </c>
      <c r="E187" s="25"/>
      <c r="F187" s="26"/>
      <c r="G187" s="27" t="n">
        <f aca="false">G192+G204+G188+G201</f>
        <v>13646.3</v>
      </c>
      <c r="H187" s="27" t="n">
        <f aca="false">H192+H204+H188+H201</f>
        <v>22748.4</v>
      </c>
      <c r="I187" s="27" t="n">
        <f aca="false">I192+I204+I188+I201</f>
        <v>10986.6</v>
      </c>
      <c r="J187" s="27" t="n">
        <f aca="false">J192+J204+J188+J201</f>
        <v>20552</v>
      </c>
    </row>
    <row r="188" customFormat="false" ht="63.75" hidden="false" customHeight="false" outlineLevel="0" collapsed="false">
      <c r="A188" s="19" t="s">
        <v>155</v>
      </c>
      <c r="B188" s="24" t="n">
        <v>660</v>
      </c>
      <c r="C188" s="20" t="s">
        <v>153</v>
      </c>
      <c r="D188" s="25" t="s">
        <v>153</v>
      </c>
      <c r="E188" s="25" t="s">
        <v>156</v>
      </c>
      <c r="F188" s="26"/>
      <c r="G188" s="27" t="n">
        <f aca="false">G189</f>
        <v>0</v>
      </c>
      <c r="H188" s="27" t="n">
        <f aca="false">H189</f>
        <v>254.8</v>
      </c>
      <c r="I188" s="27" t="n">
        <f aca="false">I189</f>
        <v>0</v>
      </c>
      <c r="J188" s="27" t="n">
        <f aca="false">J189</f>
        <v>254.8</v>
      </c>
    </row>
    <row r="189" customFormat="false" ht="76.5" hidden="false" customHeight="false" outlineLevel="0" collapsed="false">
      <c r="A189" s="28" t="s">
        <v>157</v>
      </c>
      <c r="B189" s="29" t="n">
        <v>660</v>
      </c>
      <c r="C189" s="30" t="s">
        <v>153</v>
      </c>
      <c r="D189" s="21" t="s">
        <v>153</v>
      </c>
      <c r="E189" s="21" t="s">
        <v>158</v>
      </c>
      <c r="F189" s="22"/>
      <c r="G189" s="31" t="n">
        <f aca="false">G190</f>
        <v>0</v>
      </c>
      <c r="H189" s="31" t="n">
        <f aca="false">H190</f>
        <v>254.8</v>
      </c>
      <c r="I189" s="31" t="n">
        <f aca="false">I190</f>
        <v>0</v>
      </c>
      <c r="J189" s="31" t="n">
        <f aca="false">J190</f>
        <v>254.8</v>
      </c>
    </row>
    <row r="190" customFormat="false" ht="51" hidden="false" customHeight="false" outlineLevel="0" collapsed="false">
      <c r="A190" s="59" t="s">
        <v>200</v>
      </c>
      <c r="B190" s="29" t="n">
        <v>660</v>
      </c>
      <c r="C190" s="30" t="s">
        <v>153</v>
      </c>
      <c r="D190" s="21" t="s">
        <v>153</v>
      </c>
      <c r="E190" s="21" t="s">
        <v>158</v>
      </c>
      <c r="F190" s="22"/>
      <c r="G190" s="31" t="n">
        <f aca="false">G191</f>
        <v>0</v>
      </c>
      <c r="H190" s="31" t="n">
        <f aca="false">H191</f>
        <v>254.8</v>
      </c>
      <c r="I190" s="31" t="n">
        <f aca="false">I191</f>
        <v>0</v>
      </c>
      <c r="J190" s="31" t="n">
        <f aca="false">J191</f>
        <v>254.8</v>
      </c>
    </row>
    <row r="191" customFormat="false" ht="38.25" hidden="false" customHeight="false" outlineLevel="0" collapsed="false">
      <c r="A191" s="28" t="s">
        <v>52</v>
      </c>
      <c r="B191" s="29" t="n">
        <v>660</v>
      </c>
      <c r="C191" s="30" t="s">
        <v>153</v>
      </c>
      <c r="D191" s="21" t="s">
        <v>153</v>
      </c>
      <c r="E191" s="21" t="s">
        <v>158</v>
      </c>
      <c r="F191" s="22" t="s">
        <v>53</v>
      </c>
      <c r="G191" s="31" t="n">
        <v>0</v>
      </c>
      <c r="H191" s="31" t="n">
        <v>254.8</v>
      </c>
      <c r="I191" s="31" t="n">
        <v>0</v>
      </c>
      <c r="J191" s="31" t="n">
        <v>254.8</v>
      </c>
    </row>
    <row r="192" customFormat="false" ht="89.25" hidden="false" customHeight="false" outlineLevel="0" collapsed="false">
      <c r="A192" s="78" t="s">
        <v>201</v>
      </c>
      <c r="B192" s="24" t="n">
        <v>660</v>
      </c>
      <c r="C192" s="20" t="s">
        <v>153</v>
      </c>
      <c r="D192" s="25" t="s">
        <v>153</v>
      </c>
      <c r="E192" s="25" t="s">
        <v>202</v>
      </c>
      <c r="F192" s="26"/>
      <c r="G192" s="27" t="n">
        <v>2792.4</v>
      </c>
      <c r="H192" s="27" t="n">
        <f aca="false">H193+H195+H197+H199</f>
        <v>7810.7</v>
      </c>
      <c r="I192" s="27" t="n">
        <f aca="false">I193+I195+I197+I199</f>
        <v>2928.7</v>
      </c>
      <c r="J192" s="27" t="n">
        <f aca="false">J193+J195+J197+J199</f>
        <v>5896.2</v>
      </c>
    </row>
    <row r="193" customFormat="false" ht="63.75" hidden="false" customHeight="false" outlineLevel="0" collapsed="false">
      <c r="A193" s="28" t="s">
        <v>203</v>
      </c>
      <c r="B193" s="29" t="n">
        <v>660</v>
      </c>
      <c r="C193" s="30" t="s">
        <v>153</v>
      </c>
      <c r="D193" s="21" t="s">
        <v>153</v>
      </c>
      <c r="E193" s="21" t="s">
        <v>204</v>
      </c>
      <c r="F193" s="22"/>
      <c r="G193" s="31" t="n">
        <f aca="false">G194</f>
        <v>0</v>
      </c>
      <c r="H193" s="31" t="n">
        <f aca="false">H194</f>
        <v>6595.4</v>
      </c>
      <c r="I193" s="31" t="n">
        <f aca="false">I194</f>
        <v>1860.2</v>
      </c>
      <c r="J193" s="31" t="n">
        <f aca="false">J194</f>
        <v>4680.9</v>
      </c>
    </row>
    <row r="194" customFormat="false" ht="38.25" hidden="false" customHeight="false" outlineLevel="0" collapsed="false">
      <c r="A194" s="28" t="s">
        <v>52</v>
      </c>
      <c r="B194" s="29" t="n">
        <v>660</v>
      </c>
      <c r="C194" s="30" t="s">
        <v>153</v>
      </c>
      <c r="D194" s="21" t="s">
        <v>153</v>
      </c>
      <c r="E194" s="21" t="s">
        <v>204</v>
      </c>
      <c r="F194" s="22" t="s">
        <v>53</v>
      </c>
      <c r="G194" s="31" t="n">
        <v>0</v>
      </c>
      <c r="H194" s="31" t="n">
        <v>6595.4</v>
      </c>
      <c r="I194" s="31" t="n">
        <v>1860.2</v>
      </c>
      <c r="J194" s="31" t="n">
        <v>4680.9</v>
      </c>
      <c r="K194" s="79"/>
    </row>
    <row r="195" customFormat="false" ht="63.75" hidden="false" customHeight="false" outlineLevel="0" collapsed="false">
      <c r="A195" s="28" t="s">
        <v>205</v>
      </c>
      <c r="B195" s="29" t="n">
        <v>660</v>
      </c>
      <c r="C195" s="30" t="s">
        <v>153</v>
      </c>
      <c r="D195" s="21" t="s">
        <v>153</v>
      </c>
      <c r="E195" s="21" t="s">
        <v>206</v>
      </c>
      <c r="F195" s="22"/>
      <c r="G195" s="31" t="n">
        <f aca="false">G196</f>
        <v>0</v>
      </c>
      <c r="H195" s="31" t="n">
        <f aca="false">H196</f>
        <v>204</v>
      </c>
      <c r="I195" s="31" t="n">
        <f aca="false">I196</f>
        <v>57.5</v>
      </c>
      <c r="J195" s="31" t="n">
        <f aca="false">J196</f>
        <v>204</v>
      </c>
    </row>
    <row r="196" customFormat="false" ht="38.25" hidden="false" customHeight="false" outlineLevel="0" collapsed="false">
      <c r="A196" s="28" t="s">
        <v>52</v>
      </c>
      <c r="B196" s="29" t="n">
        <v>660</v>
      </c>
      <c r="C196" s="30" t="s">
        <v>153</v>
      </c>
      <c r="D196" s="21" t="s">
        <v>153</v>
      </c>
      <c r="E196" s="21" t="s">
        <v>206</v>
      </c>
      <c r="F196" s="22" t="s">
        <v>53</v>
      </c>
      <c r="G196" s="31" t="n">
        <v>0</v>
      </c>
      <c r="H196" s="31" t="n">
        <v>204</v>
      </c>
      <c r="I196" s="31" t="n">
        <v>57.5</v>
      </c>
      <c r="J196" s="31" t="n">
        <v>204</v>
      </c>
    </row>
    <row r="197" customFormat="false" ht="51" hidden="false" customHeight="false" outlineLevel="0" collapsed="false">
      <c r="A197" s="80" t="s">
        <v>207</v>
      </c>
      <c r="B197" s="81" t="n">
        <v>660</v>
      </c>
      <c r="C197" s="42" t="s">
        <v>153</v>
      </c>
      <c r="D197" s="38" t="s">
        <v>153</v>
      </c>
      <c r="E197" s="21" t="s">
        <v>208</v>
      </c>
      <c r="F197" s="39"/>
      <c r="G197" s="82" t="n">
        <f aca="false">G198</f>
        <v>0</v>
      </c>
      <c r="H197" s="82" t="n">
        <f aca="false">H198</f>
        <v>980.7</v>
      </c>
      <c r="I197" s="82" t="n">
        <f aca="false">I198</f>
        <v>980.7</v>
      </c>
      <c r="J197" s="82" t="n">
        <f aca="false">J198</f>
        <v>980.7</v>
      </c>
    </row>
    <row r="198" customFormat="false" ht="24" hidden="false" customHeight="false" outlineLevel="0" collapsed="false">
      <c r="A198" s="34" t="s">
        <v>161</v>
      </c>
      <c r="B198" s="29" t="n">
        <v>660</v>
      </c>
      <c r="C198" s="42" t="s">
        <v>153</v>
      </c>
      <c r="D198" s="38" t="s">
        <v>153</v>
      </c>
      <c r="E198" s="21" t="s">
        <v>208</v>
      </c>
      <c r="F198" s="39" t="s">
        <v>162</v>
      </c>
      <c r="G198" s="82" t="n">
        <v>0</v>
      </c>
      <c r="H198" s="82" t="n">
        <v>980.7</v>
      </c>
      <c r="I198" s="82" t="n">
        <v>980.7</v>
      </c>
      <c r="J198" s="82" t="n">
        <v>980.7</v>
      </c>
    </row>
    <row r="199" customFormat="false" ht="48" hidden="false" customHeight="false" outlineLevel="0" collapsed="false">
      <c r="A199" s="34" t="s">
        <v>209</v>
      </c>
      <c r="B199" s="41" t="s">
        <v>43</v>
      </c>
      <c r="C199" s="30" t="s">
        <v>153</v>
      </c>
      <c r="D199" s="21" t="s">
        <v>153</v>
      </c>
      <c r="E199" s="38" t="s">
        <v>210</v>
      </c>
      <c r="F199" s="22"/>
      <c r="G199" s="31" t="n">
        <f aca="false">G200</f>
        <v>0</v>
      </c>
      <c r="H199" s="31" t="n">
        <f aca="false">H200</f>
        <v>30.6</v>
      </c>
      <c r="I199" s="31" t="n">
        <f aca="false">I200</f>
        <v>30.3</v>
      </c>
      <c r="J199" s="31" t="n">
        <f aca="false">J200</f>
        <v>30.6</v>
      </c>
    </row>
    <row r="200" customFormat="false" ht="24" hidden="false" customHeight="false" outlineLevel="0" collapsed="false">
      <c r="A200" s="34" t="s">
        <v>161</v>
      </c>
      <c r="B200" s="41" t="s">
        <v>43</v>
      </c>
      <c r="C200" s="30" t="s">
        <v>153</v>
      </c>
      <c r="D200" s="21" t="s">
        <v>153</v>
      </c>
      <c r="E200" s="38" t="s">
        <v>210</v>
      </c>
      <c r="F200" s="22" t="s">
        <v>162</v>
      </c>
      <c r="G200" s="31" t="n">
        <v>0</v>
      </c>
      <c r="H200" s="31" t="n">
        <v>30.6</v>
      </c>
      <c r="I200" s="31" t="n">
        <v>30.3</v>
      </c>
      <c r="J200" s="31" t="n">
        <v>30.6</v>
      </c>
    </row>
    <row r="201" customFormat="false" ht="25.5" hidden="false" customHeight="false" outlineLevel="0" collapsed="false">
      <c r="A201" s="19" t="s">
        <v>92</v>
      </c>
      <c r="B201" s="35" t="s">
        <v>43</v>
      </c>
      <c r="C201" s="36" t="s">
        <v>153</v>
      </c>
      <c r="D201" s="37" t="s">
        <v>153</v>
      </c>
      <c r="E201" s="37" t="s">
        <v>93</v>
      </c>
      <c r="F201" s="26"/>
      <c r="G201" s="27" t="n">
        <f aca="false">G202</f>
        <v>10853.9</v>
      </c>
      <c r="H201" s="27" t="n">
        <f aca="false">H202</f>
        <v>14379.9</v>
      </c>
      <c r="I201" s="27" t="n">
        <f aca="false">I202</f>
        <v>8057.9</v>
      </c>
      <c r="J201" s="27" t="n">
        <f aca="false">J202</f>
        <v>14098</v>
      </c>
    </row>
    <row r="202" customFormat="false" ht="89.25" hidden="false" customHeight="false" outlineLevel="0" collapsed="false">
      <c r="A202" s="80" t="s">
        <v>211</v>
      </c>
      <c r="B202" s="81" t="n">
        <v>660</v>
      </c>
      <c r="C202" s="42" t="s">
        <v>153</v>
      </c>
      <c r="D202" s="38" t="s">
        <v>153</v>
      </c>
      <c r="E202" s="21" t="s">
        <v>212</v>
      </c>
      <c r="F202" s="39"/>
      <c r="G202" s="82" t="n">
        <f aca="false">G203</f>
        <v>10853.9</v>
      </c>
      <c r="H202" s="82" t="n">
        <f aca="false">H203</f>
        <v>14379.9</v>
      </c>
      <c r="I202" s="82" t="n">
        <f aca="false">I203</f>
        <v>8057.9</v>
      </c>
      <c r="J202" s="82" t="n">
        <f aca="false">J203</f>
        <v>14098</v>
      </c>
    </row>
    <row r="203" customFormat="false" ht="24" hidden="false" customHeight="false" outlineLevel="0" collapsed="false">
      <c r="A203" s="34" t="s">
        <v>213</v>
      </c>
      <c r="B203" s="29" t="n">
        <v>660</v>
      </c>
      <c r="C203" s="42" t="s">
        <v>153</v>
      </c>
      <c r="D203" s="38" t="s">
        <v>153</v>
      </c>
      <c r="E203" s="21" t="s">
        <v>212</v>
      </c>
      <c r="F203" s="39" t="s">
        <v>214</v>
      </c>
      <c r="G203" s="82" t="n">
        <v>10853.9</v>
      </c>
      <c r="H203" s="82" t="n">
        <v>14379.9</v>
      </c>
      <c r="I203" s="82" t="n">
        <v>8057.9</v>
      </c>
      <c r="J203" s="82" t="n">
        <v>14098</v>
      </c>
    </row>
    <row r="204" customFormat="false" ht="12.75" hidden="false" customHeight="false" outlineLevel="0" collapsed="false">
      <c r="A204" s="34" t="s">
        <v>215</v>
      </c>
      <c r="B204" s="29" t="n">
        <v>660</v>
      </c>
      <c r="C204" s="30" t="s">
        <v>153</v>
      </c>
      <c r="D204" s="21" t="s">
        <v>153</v>
      </c>
      <c r="E204" s="21" t="s">
        <v>216</v>
      </c>
      <c r="F204" s="22"/>
      <c r="G204" s="31" t="n">
        <f aca="false">G205</f>
        <v>0</v>
      </c>
      <c r="H204" s="31" t="n">
        <f aca="false">H205</f>
        <v>303</v>
      </c>
      <c r="I204" s="31" t="n">
        <f aca="false">I205</f>
        <v>0</v>
      </c>
      <c r="J204" s="31" t="n">
        <f aca="false">J205</f>
        <v>303</v>
      </c>
    </row>
    <row r="205" customFormat="false" ht="12.75" hidden="false" customHeight="false" outlineLevel="0" collapsed="false">
      <c r="A205" s="34" t="s">
        <v>57</v>
      </c>
      <c r="B205" s="29" t="n">
        <v>660</v>
      </c>
      <c r="C205" s="30" t="s">
        <v>153</v>
      </c>
      <c r="D205" s="21" t="s">
        <v>153</v>
      </c>
      <c r="E205" s="21" t="s">
        <v>216</v>
      </c>
      <c r="F205" s="22" t="s">
        <v>58</v>
      </c>
      <c r="G205" s="31" t="n">
        <v>0</v>
      </c>
      <c r="H205" s="31" t="n">
        <v>303</v>
      </c>
      <c r="I205" s="31" t="n">
        <v>0</v>
      </c>
      <c r="J205" s="31" t="n">
        <v>303</v>
      </c>
    </row>
    <row r="206" customFormat="false" ht="12.75" hidden="false" customHeight="false" outlineLevel="0" collapsed="false">
      <c r="A206" s="83" t="s">
        <v>217</v>
      </c>
      <c r="B206" s="24" t="n">
        <v>660</v>
      </c>
      <c r="C206" s="84" t="s">
        <v>218</v>
      </c>
      <c r="D206" s="85"/>
      <c r="E206" s="85"/>
      <c r="F206" s="26"/>
      <c r="G206" s="86" t="n">
        <f aca="false">G207</f>
        <v>47</v>
      </c>
      <c r="H206" s="86" t="n">
        <f aca="false">H207</f>
        <v>49.2</v>
      </c>
      <c r="I206" s="86" t="n">
        <f aca="false">I207</f>
        <v>13.4</v>
      </c>
      <c r="J206" s="86" t="n">
        <f aca="false">J207</f>
        <v>49.2</v>
      </c>
    </row>
    <row r="207" customFormat="false" ht="12.75" hidden="false" customHeight="false" outlineLevel="0" collapsed="false">
      <c r="A207" s="19" t="s">
        <v>219</v>
      </c>
      <c r="B207" s="24" t="n">
        <v>660</v>
      </c>
      <c r="C207" s="20" t="s">
        <v>218</v>
      </c>
      <c r="D207" s="25" t="s">
        <v>218</v>
      </c>
      <c r="E207" s="25"/>
      <c r="F207" s="26"/>
      <c r="G207" s="27" t="n">
        <f aca="false">G208</f>
        <v>47</v>
      </c>
      <c r="H207" s="27" t="n">
        <f aca="false">H208</f>
        <v>49.2</v>
      </c>
      <c r="I207" s="27" t="n">
        <f aca="false">I208</f>
        <v>13.4</v>
      </c>
      <c r="J207" s="27" t="n">
        <f aca="false">J208</f>
        <v>49.2</v>
      </c>
    </row>
    <row r="208" customFormat="false" ht="36" hidden="false" customHeight="false" outlineLevel="0" collapsed="false">
      <c r="A208" s="33" t="s">
        <v>220</v>
      </c>
      <c r="B208" s="24" t="n">
        <v>660</v>
      </c>
      <c r="C208" s="20" t="s">
        <v>218</v>
      </c>
      <c r="D208" s="25" t="s">
        <v>218</v>
      </c>
      <c r="E208" s="25" t="s">
        <v>221</v>
      </c>
      <c r="F208" s="26"/>
      <c r="G208" s="27" t="n">
        <f aca="false">G209</f>
        <v>47</v>
      </c>
      <c r="H208" s="27" t="n">
        <f aca="false">H209</f>
        <v>49.2</v>
      </c>
      <c r="I208" s="27" t="n">
        <f aca="false">I209</f>
        <v>13.4</v>
      </c>
      <c r="J208" s="27" t="n">
        <f aca="false">J209</f>
        <v>49.2</v>
      </c>
    </row>
    <row r="209" customFormat="false" ht="48" hidden="false" customHeight="false" outlineLevel="0" collapsed="false">
      <c r="A209" s="34" t="s">
        <v>222</v>
      </c>
      <c r="B209" s="29" t="n">
        <v>660</v>
      </c>
      <c r="C209" s="42" t="s">
        <v>218</v>
      </c>
      <c r="D209" s="38" t="s">
        <v>218</v>
      </c>
      <c r="E209" s="21" t="s">
        <v>223</v>
      </c>
      <c r="F209" s="39"/>
      <c r="G209" s="31" t="n">
        <f aca="false">G210</f>
        <v>47</v>
      </c>
      <c r="H209" s="31" t="n">
        <f aca="false">H210</f>
        <v>49.2</v>
      </c>
      <c r="I209" s="31" t="n">
        <f aca="false">I210</f>
        <v>13.4</v>
      </c>
      <c r="J209" s="31" t="n">
        <f aca="false">J210</f>
        <v>49.2</v>
      </c>
    </row>
    <row r="210" customFormat="false" ht="38.25" hidden="false" customHeight="false" outlineLevel="0" collapsed="false">
      <c r="A210" s="28" t="s">
        <v>52</v>
      </c>
      <c r="B210" s="29" t="n">
        <v>660</v>
      </c>
      <c r="C210" s="42" t="s">
        <v>218</v>
      </c>
      <c r="D210" s="38" t="s">
        <v>218</v>
      </c>
      <c r="E210" s="21" t="s">
        <v>223</v>
      </c>
      <c r="F210" s="39" t="s">
        <v>53</v>
      </c>
      <c r="G210" s="31" t="n">
        <v>47</v>
      </c>
      <c r="H210" s="31" t="n">
        <v>49.2</v>
      </c>
      <c r="I210" s="31" t="n">
        <v>13.4</v>
      </c>
      <c r="J210" s="31" t="n">
        <v>49.2</v>
      </c>
    </row>
    <row r="211" customFormat="false" ht="12.75" hidden="false" customHeight="false" outlineLevel="0" collapsed="false">
      <c r="A211" s="83" t="s">
        <v>224</v>
      </c>
      <c r="B211" s="29" t="n">
        <v>660</v>
      </c>
      <c r="C211" s="84" t="s">
        <v>112</v>
      </c>
      <c r="D211" s="85"/>
      <c r="E211" s="85"/>
      <c r="F211" s="26"/>
      <c r="G211" s="86" t="n">
        <f aca="false">G212+G218+G222</f>
        <v>3980.6</v>
      </c>
      <c r="H211" s="86" t="n">
        <f aca="false">H212+H218+H222</f>
        <v>4075.8</v>
      </c>
      <c r="I211" s="86" t="n">
        <f aca="false">I212+I218+I222</f>
        <v>2781.6</v>
      </c>
      <c r="J211" s="86" t="n">
        <f aca="false">J212+J218+J222</f>
        <v>4075.8</v>
      </c>
    </row>
    <row r="212" customFormat="false" ht="12.75" hidden="false" customHeight="false" outlineLevel="0" collapsed="false">
      <c r="A212" s="19" t="s">
        <v>225</v>
      </c>
      <c r="B212" s="29" t="n">
        <v>660</v>
      </c>
      <c r="C212" s="20" t="s">
        <v>112</v>
      </c>
      <c r="D212" s="25" t="s">
        <v>21</v>
      </c>
      <c r="E212" s="25"/>
      <c r="F212" s="26"/>
      <c r="G212" s="27" t="n">
        <f aca="false">G213</f>
        <v>3793.2</v>
      </c>
      <c r="H212" s="27" t="n">
        <f aca="false">H213</f>
        <v>3793.3</v>
      </c>
      <c r="I212" s="27" t="n">
        <f aca="false">I213</f>
        <v>2528.8</v>
      </c>
      <c r="J212" s="27" t="n">
        <f aca="false">J213</f>
        <v>3793.3</v>
      </c>
    </row>
    <row r="213" customFormat="false" ht="48" hidden="false" customHeight="false" outlineLevel="0" collapsed="false">
      <c r="A213" s="33" t="s">
        <v>45</v>
      </c>
      <c r="B213" s="24" t="n">
        <v>660</v>
      </c>
      <c r="C213" s="20" t="s">
        <v>112</v>
      </c>
      <c r="D213" s="25" t="s">
        <v>21</v>
      </c>
      <c r="E213" s="25" t="s">
        <v>226</v>
      </c>
      <c r="F213" s="87"/>
      <c r="G213" s="27" t="n">
        <f aca="false">G214</f>
        <v>3793.2</v>
      </c>
      <c r="H213" s="27" t="n">
        <f aca="false">H214</f>
        <v>3793.3</v>
      </c>
      <c r="I213" s="27" t="n">
        <f aca="false">I214</f>
        <v>2528.8</v>
      </c>
      <c r="J213" s="27" t="n">
        <f aca="false">J214</f>
        <v>3793.3</v>
      </c>
    </row>
    <row r="214" customFormat="false" ht="36" hidden="false" customHeight="false" outlineLevel="0" collapsed="false">
      <c r="A214" s="34" t="s">
        <v>47</v>
      </c>
      <c r="B214" s="29" t="n">
        <v>660</v>
      </c>
      <c r="C214" s="42" t="s">
        <v>112</v>
      </c>
      <c r="D214" s="38" t="s">
        <v>21</v>
      </c>
      <c r="E214" s="21" t="s">
        <v>227</v>
      </c>
      <c r="F214" s="87"/>
      <c r="G214" s="31" t="n">
        <f aca="false">G215</f>
        <v>3793.2</v>
      </c>
      <c r="H214" s="31" t="n">
        <f aca="false">H215</f>
        <v>3793.3</v>
      </c>
      <c r="I214" s="31" t="n">
        <f aca="false">I215</f>
        <v>2528.8</v>
      </c>
      <c r="J214" s="31" t="n">
        <f aca="false">J215</f>
        <v>3793.3</v>
      </c>
    </row>
    <row r="215" customFormat="false" ht="48" hidden="false" customHeight="false" outlineLevel="0" collapsed="false">
      <c r="A215" s="34" t="s">
        <v>228</v>
      </c>
      <c r="B215" s="29" t="n">
        <v>660</v>
      </c>
      <c r="C215" s="42" t="s">
        <v>112</v>
      </c>
      <c r="D215" s="38" t="s">
        <v>21</v>
      </c>
      <c r="E215" s="21" t="s">
        <v>229</v>
      </c>
      <c r="F215" s="87"/>
      <c r="G215" s="31" t="n">
        <f aca="false">G216</f>
        <v>3793.2</v>
      </c>
      <c r="H215" s="31" t="n">
        <f aca="false">H216</f>
        <v>3793.3</v>
      </c>
      <c r="I215" s="31" t="n">
        <f aca="false">I216</f>
        <v>2528.8</v>
      </c>
      <c r="J215" s="31" t="n">
        <f aca="false">J216</f>
        <v>3793.3</v>
      </c>
    </row>
    <row r="216" customFormat="false" ht="36" hidden="false" customHeight="false" outlineLevel="0" collapsed="false">
      <c r="A216" s="34" t="s">
        <v>230</v>
      </c>
      <c r="B216" s="29" t="n">
        <v>660</v>
      </c>
      <c r="C216" s="42" t="s">
        <v>112</v>
      </c>
      <c r="D216" s="38" t="s">
        <v>21</v>
      </c>
      <c r="E216" s="21" t="s">
        <v>229</v>
      </c>
      <c r="F216" s="87"/>
      <c r="G216" s="31" t="n">
        <f aca="false">G217</f>
        <v>3793.2</v>
      </c>
      <c r="H216" s="31" t="n">
        <f aca="false">H217</f>
        <v>3793.3</v>
      </c>
      <c r="I216" s="31" t="n">
        <f aca="false">I217</f>
        <v>2528.8</v>
      </c>
      <c r="J216" s="31" t="n">
        <f aca="false">J217</f>
        <v>3793.3</v>
      </c>
    </row>
    <row r="217" customFormat="false" ht="24" hidden="false" customHeight="false" outlineLevel="0" collapsed="false">
      <c r="A217" s="34" t="s">
        <v>213</v>
      </c>
      <c r="B217" s="29" t="n">
        <v>660</v>
      </c>
      <c r="C217" s="42" t="s">
        <v>112</v>
      </c>
      <c r="D217" s="38" t="s">
        <v>21</v>
      </c>
      <c r="E217" s="21" t="s">
        <v>229</v>
      </c>
      <c r="F217" s="39" t="s">
        <v>214</v>
      </c>
      <c r="G217" s="31" t="n">
        <v>3793.2</v>
      </c>
      <c r="H217" s="31" t="n">
        <v>3793.3</v>
      </c>
      <c r="I217" s="31" t="n">
        <v>2528.8</v>
      </c>
      <c r="J217" s="31" t="n">
        <v>3793.3</v>
      </c>
    </row>
    <row r="218" customFormat="false" ht="12.75" hidden="false" customHeight="false" outlineLevel="0" collapsed="false">
      <c r="A218" s="88" t="s">
        <v>231</v>
      </c>
      <c r="B218" s="29" t="n">
        <v>660</v>
      </c>
      <c r="C218" s="84" t="s">
        <v>112</v>
      </c>
      <c r="D218" s="85" t="s">
        <v>35</v>
      </c>
      <c r="E218" s="25"/>
      <c r="F218" s="26"/>
      <c r="G218" s="27" t="n">
        <f aca="false">G219+G228</f>
        <v>127.4</v>
      </c>
      <c r="H218" s="27" t="n">
        <f aca="false">H219+H228</f>
        <v>282.5</v>
      </c>
      <c r="I218" s="27" t="n">
        <f aca="false">I219+I228</f>
        <v>252.8</v>
      </c>
      <c r="J218" s="27" t="n">
        <f aca="false">J219+J228</f>
        <v>282.5</v>
      </c>
    </row>
    <row r="219" customFormat="false" ht="48" hidden="false" customHeight="false" outlineLevel="0" collapsed="false">
      <c r="A219" s="88" t="s">
        <v>232</v>
      </c>
      <c r="B219" s="24" t="n">
        <v>660</v>
      </c>
      <c r="C219" s="84" t="s">
        <v>112</v>
      </c>
      <c r="D219" s="85" t="s">
        <v>35</v>
      </c>
      <c r="E219" s="37" t="s">
        <v>233</v>
      </c>
      <c r="F219" s="40"/>
      <c r="G219" s="27" t="n">
        <f aca="false">G220</f>
        <v>127.4</v>
      </c>
      <c r="H219" s="27" t="n">
        <f aca="false">H220</f>
        <v>132.5</v>
      </c>
      <c r="I219" s="27" t="n">
        <f aca="false">I220</f>
        <v>102.8</v>
      </c>
      <c r="J219" s="27" t="n">
        <f aca="false">J220</f>
        <v>132.5</v>
      </c>
    </row>
    <row r="220" customFormat="false" ht="48" hidden="false" customHeight="false" outlineLevel="0" collapsed="false">
      <c r="A220" s="89" t="s">
        <v>234</v>
      </c>
      <c r="B220" s="29" t="n">
        <v>660</v>
      </c>
      <c r="C220" s="90" t="s">
        <v>112</v>
      </c>
      <c r="D220" s="91" t="s">
        <v>35</v>
      </c>
      <c r="E220" s="38" t="s">
        <v>235</v>
      </c>
      <c r="F220" s="39"/>
      <c r="G220" s="31" t="n">
        <f aca="false">G221</f>
        <v>127.4</v>
      </c>
      <c r="H220" s="31" t="n">
        <f aca="false">H221</f>
        <v>132.5</v>
      </c>
      <c r="I220" s="31" t="n">
        <f aca="false">I221</f>
        <v>102.8</v>
      </c>
      <c r="J220" s="31" t="n">
        <f aca="false">J221</f>
        <v>132.5</v>
      </c>
    </row>
    <row r="221" customFormat="false" ht="38.25" hidden="false" customHeight="false" outlineLevel="0" collapsed="false">
      <c r="A221" s="28" t="s">
        <v>52</v>
      </c>
      <c r="B221" s="29" t="n">
        <v>660</v>
      </c>
      <c r="C221" s="90" t="s">
        <v>112</v>
      </c>
      <c r="D221" s="91" t="s">
        <v>35</v>
      </c>
      <c r="E221" s="38" t="s">
        <v>235</v>
      </c>
      <c r="F221" s="39" t="s">
        <v>53</v>
      </c>
      <c r="G221" s="31" t="n">
        <v>127.4</v>
      </c>
      <c r="H221" s="31" t="n">
        <v>132.5</v>
      </c>
      <c r="I221" s="31" t="n">
        <v>102.8</v>
      </c>
      <c r="J221" s="31" t="n">
        <v>132.5</v>
      </c>
    </row>
    <row r="222" customFormat="false" ht="25.5" hidden="false" customHeight="false" outlineLevel="0" collapsed="false">
      <c r="A222" s="19" t="s">
        <v>236</v>
      </c>
      <c r="B222" s="24" t="n">
        <v>660</v>
      </c>
      <c r="C222" s="84" t="s">
        <v>112</v>
      </c>
      <c r="D222" s="85" t="s">
        <v>60</v>
      </c>
      <c r="E222" s="37"/>
      <c r="F222" s="40"/>
      <c r="G222" s="27" t="n">
        <f aca="false">G223</f>
        <v>60</v>
      </c>
      <c r="H222" s="27" t="n">
        <f aca="false">H223</f>
        <v>0</v>
      </c>
      <c r="I222" s="27" t="n">
        <f aca="false">I223</f>
        <v>0</v>
      </c>
      <c r="J222" s="27" t="n">
        <f aca="false">J223</f>
        <v>0</v>
      </c>
    </row>
    <row r="223" customFormat="false" ht="12.75" hidden="false" customHeight="false" outlineLevel="0" collapsed="false">
      <c r="A223" s="28" t="s">
        <v>30</v>
      </c>
      <c r="B223" s="29" t="n">
        <v>660</v>
      </c>
      <c r="C223" s="90" t="s">
        <v>112</v>
      </c>
      <c r="D223" s="91" t="s">
        <v>60</v>
      </c>
      <c r="E223" s="38" t="s">
        <v>31</v>
      </c>
      <c r="F223" s="39"/>
      <c r="G223" s="31" t="n">
        <f aca="false">G224+G226</f>
        <v>60</v>
      </c>
      <c r="H223" s="31" t="n">
        <f aca="false">H224+H226</f>
        <v>0</v>
      </c>
      <c r="I223" s="31" t="n">
        <f aca="false">I224+I226</f>
        <v>0</v>
      </c>
      <c r="J223" s="31" t="n">
        <f aca="false">J224+J226</f>
        <v>0</v>
      </c>
    </row>
    <row r="224" customFormat="false" ht="89.25" hidden="false" customHeight="false" outlineLevel="0" collapsed="false">
      <c r="A224" s="64" t="s">
        <v>237</v>
      </c>
      <c r="B224" s="29" t="n">
        <v>660</v>
      </c>
      <c r="C224" s="90" t="s">
        <v>112</v>
      </c>
      <c r="D224" s="91" t="s">
        <v>60</v>
      </c>
      <c r="E224" s="38" t="s">
        <v>238</v>
      </c>
      <c r="F224" s="39"/>
      <c r="G224" s="31" t="n">
        <f aca="false">G225</f>
        <v>59.4</v>
      </c>
      <c r="H224" s="31" t="n">
        <f aca="false">H225</f>
        <v>0</v>
      </c>
      <c r="I224" s="31" t="n">
        <f aca="false">I225</f>
        <v>0</v>
      </c>
      <c r="J224" s="31" t="n">
        <f aca="false">J225</f>
        <v>0</v>
      </c>
    </row>
    <row r="225" customFormat="false" ht="38.25" hidden="false" customHeight="false" outlineLevel="0" collapsed="false">
      <c r="A225" s="28" t="s">
        <v>52</v>
      </c>
      <c r="B225" s="29" t="n">
        <v>660</v>
      </c>
      <c r="C225" s="90" t="s">
        <v>112</v>
      </c>
      <c r="D225" s="91" t="s">
        <v>60</v>
      </c>
      <c r="E225" s="38" t="s">
        <v>238</v>
      </c>
      <c r="F225" s="39" t="s">
        <v>53</v>
      </c>
      <c r="G225" s="31" t="n">
        <v>59.4</v>
      </c>
      <c r="H225" s="31" t="n">
        <v>0</v>
      </c>
      <c r="I225" s="31" t="n">
        <v>0</v>
      </c>
      <c r="J225" s="31" t="n">
        <v>0</v>
      </c>
    </row>
    <row r="226" customFormat="false" ht="89.25" hidden="false" customHeight="false" outlineLevel="0" collapsed="false">
      <c r="A226" s="64" t="s">
        <v>239</v>
      </c>
      <c r="B226" s="29" t="n">
        <v>660</v>
      </c>
      <c r="C226" s="90" t="s">
        <v>112</v>
      </c>
      <c r="D226" s="91" t="s">
        <v>60</v>
      </c>
      <c r="E226" s="38" t="s">
        <v>240</v>
      </c>
      <c r="F226" s="39"/>
      <c r="G226" s="31" t="n">
        <f aca="false">G227</f>
        <v>0.6</v>
      </c>
      <c r="H226" s="31" t="n">
        <f aca="false">H227</f>
        <v>0</v>
      </c>
      <c r="I226" s="31" t="n">
        <f aca="false">I227</f>
        <v>0</v>
      </c>
      <c r="J226" s="31" t="n">
        <f aca="false">J227</f>
        <v>0</v>
      </c>
    </row>
    <row r="227" customFormat="false" ht="38.25" hidden="false" customHeight="false" outlineLevel="0" collapsed="false">
      <c r="A227" s="28" t="s">
        <v>52</v>
      </c>
      <c r="B227" s="29" t="n">
        <v>660</v>
      </c>
      <c r="C227" s="90" t="s">
        <v>112</v>
      </c>
      <c r="D227" s="91" t="s">
        <v>60</v>
      </c>
      <c r="E227" s="38" t="s">
        <v>240</v>
      </c>
      <c r="F227" s="39" t="s">
        <v>53</v>
      </c>
      <c r="G227" s="31" t="n">
        <v>0.6</v>
      </c>
      <c r="H227" s="31" t="n">
        <v>0</v>
      </c>
      <c r="I227" s="31" t="n">
        <v>0</v>
      </c>
      <c r="J227" s="31" t="n">
        <v>0</v>
      </c>
    </row>
    <row r="228" customFormat="false" ht="12.75" hidden="false" customHeight="false" outlineLevel="0" collapsed="false">
      <c r="A228" s="19" t="s">
        <v>67</v>
      </c>
      <c r="B228" s="35" t="s">
        <v>43</v>
      </c>
      <c r="C228" s="36" t="s">
        <v>112</v>
      </c>
      <c r="D228" s="37" t="s">
        <v>35</v>
      </c>
      <c r="E228" s="37" t="s">
        <v>68</v>
      </c>
      <c r="F228" s="26"/>
      <c r="G228" s="27" t="n">
        <f aca="false">G229</f>
        <v>0</v>
      </c>
      <c r="H228" s="27" t="n">
        <f aca="false">H229</f>
        <v>150</v>
      </c>
      <c r="I228" s="27" t="n">
        <f aca="false">I229</f>
        <v>150</v>
      </c>
      <c r="J228" s="27" t="n">
        <f aca="false">J229</f>
        <v>150</v>
      </c>
    </row>
    <row r="229" customFormat="false" ht="12.75" hidden="false" customHeight="false" outlineLevel="0" collapsed="false">
      <c r="A229" s="28" t="s">
        <v>118</v>
      </c>
      <c r="B229" s="41" t="s">
        <v>43</v>
      </c>
      <c r="C229" s="42" t="s">
        <v>112</v>
      </c>
      <c r="D229" s="38" t="s">
        <v>35</v>
      </c>
      <c r="E229" s="38" t="s">
        <v>70</v>
      </c>
      <c r="F229" s="22"/>
      <c r="G229" s="31" t="n">
        <f aca="false">G230</f>
        <v>0</v>
      </c>
      <c r="H229" s="31" t="n">
        <f aca="false">H230</f>
        <v>150</v>
      </c>
      <c r="I229" s="31" t="n">
        <f aca="false">I230</f>
        <v>150</v>
      </c>
      <c r="J229" s="31" t="n">
        <f aca="false">J230</f>
        <v>150</v>
      </c>
    </row>
    <row r="230" customFormat="false" ht="24" hidden="false" customHeight="false" outlineLevel="0" collapsed="false">
      <c r="A230" s="34" t="s">
        <v>213</v>
      </c>
      <c r="B230" s="41" t="s">
        <v>43</v>
      </c>
      <c r="C230" s="42" t="s">
        <v>112</v>
      </c>
      <c r="D230" s="38" t="s">
        <v>35</v>
      </c>
      <c r="E230" s="38" t="s">
        <v>70</v>
      </c>
      <c r="F230" s="22" t="s">
        <v>214</v>
      </c>
      <c r="G230" s="31" t="n">
        <v>0</v>
      </c>
      <c r="H230" s="31" t="n">
        <v>150</v>
      </c>
      <c r="I230" s="31" t="n">
        <v>150</v>
      </c>
      <c r="J230" s="31" t="n">
        <v>150</v>
      </c>
    </row>
    <row r="231" customFormat="false" ht="12.75" hidden="false" customHeight="false" outlineLevel="0" collapsed="false">
      <c r="A231" s="33" t="s">
        <v>241</v>
      </c>
      <c r="B231" s="24" t="n">
        <v>660</v>
      </c>
      <c r="C231" s="84" t="s">
        <v>66</v>
      </c>
      <c r="D231" s="85"/>
      <c r="E231" s="37"/>
      <c r="F231" s="40"/>
      <c r="G231" s="27" t="n">
        <f aca="false">G232</f>
        <v>17.8</v>
      </c>
      <c r="H231" s="27" t="n">
        <f aca="false">H232</f>
        <v>35.3</v>
      </c>
      <c r="I231" s="27" t="n">
        <f aca="false">I232</f>
        <v>9</v>
      </c>
      <c r="J231" s="27" t="n">
        <f aca="false">J232</f>
        <v>35.3</v>
      </c>
    </row>
    <row r="232" customFormat="false" ht="12.75" hidden="false" customHeight="false" outlineLevel="0" collapsed="false">
      <c r="A232" s="34" t="s">
        <v>242</v>
      </c>
      <c r="B232" s="29" t="n">
        <v>660</v>
      </c>
      <c r="C232" s="90" t="s">
        <v>66</v>
      </c>
      <c r="D232" s="91" t="s">
        <v>21</v>
      </c>
      <c r="E232" s="38"/>
      <c r="F232" s="39"/>
      <c r="G232" s="31" t="n">
        <f aca="false">G233</f>
        <v>17.8</v>
      </c>
      <c r="H232" s="31" t="n">
        <f aca="false">H233</f>
        <v>35.3</v>
      </c>
      <c r="I232" s="31" t="n">
        <f aca="false">I233</f>
        <v>9</v>
      </c>
      <c r="J232" s="31" t="n">
        <f aca="false">J233</f>
        <v>35.3</v>
      </c>
    </row>
    <row r="233" customFormat="false" ht="12.75" hidden="false" customHeight="false" outlineLevel="0" collapsed="false">
      <c r="A233" s="34" t="s">
        <v>30</v>
      </c>
      <c r="B233" s="29" t="n">
        <v>660</v>
      </c>
      <c r="C233" s="90" t="s">
        <v>66</v>
      </c>
      <c r="D233" s="91" t="s">
        <v>21</v>
      </c>
      <c r="E233" s="38" t="s">
        <v>31</v>
      </c>
      <c r="F233" s="39"/>
      <c r="G233" s="31" t="n">
        <f aca="false">G234</f>
        <v>17.8</v>
      </c>
      <c r="H233" s="31" t="n">
        <f aca="false">H234</f>
        <v>35.3</v>
      </c>
      <c r="I233" s="31" t="n">
        <f aca="false">I234</f>
        <v>9</v>
      </c>
      <c r="J233" s="31" t="n">
        <f aca="false">J234</f>
        <v>35.3</v>
      </c>
    </row>
    <row r="234" customFormat="false" ht="24" hidden="false" customHeight="false" outlineLevel="0" collapsed="false">
      <c r="A234" s="89" t="s">
        <v>243</v>
      </c>
      <c r="B234" s="29" t="n">
        <v>660</v>
      </c>
      <c r="C234" s="90" t="s">
        <v>66</v>
      </c>
      <c r="D234" s="91" t="s">
        <v>21</v>
      </c>
      <c r="E234" s="21" t="s">
        <v>244</v>
      </c>
      <c r="F234" s="39"/>
      <c r="G234" s="31" t="n">
        <f aca="false">G235</f>
        <v>17.8</v>
      </c>
      <c r="H234" s="31" t="n">
        <f aca="false">H235</f>
        <v>35.3</v>
      </c>
      <c r="I234" s="31" t="n">
        <f aca="false">I235</f>
        <v>9</v>
      </c>
      <c r="J234" s="31" t="n">
        <f aca="false">J235</f>
        <v>35.3</v>
      </c>
    </row>
    <row r="235" customFormat="false" ht="38.25" hidden="false" customHeight="false" outlineLevel="0" collapsed="false">
      <c r="A235" s="28" t="s">
        <v>52</v>
      </c>
      <c r="B235" s="29" t="n">
        <v>660</v>
      </c>
      <c r="C235" s="90" t="s">
        <v>66</v>
      </c>
      <c r="D235" s="91" t="s">
        <v>21</v>
      </c>
      <c r="E235" s="21" t="s">
        <v>244</v>
      </c>
      <c r="F235" s="39" t="s">
        <v>53</v>
      </c>
      <c r="G235" s="31" t="n">
        <v>17.8</v>
      </c>
      <c r="H235" s="31" t="n">
        <v>35.3</v>
      </c>
      <c r="I235" s="31" t="n">
        <v>9</v>
      </c>
      <c r="J235" s="31" t="n">
        <v>35.3</v>
      </c>
    </row>
  </sheetData>
  <mergeCells count="8">
    <mergeCell ref="A1:I1"/>
    <mergeCell ref="A2:A3"/>
    <mergeCell ref="B2:B3"/>
    <mergeCell ref="C2:C3"/>
    <mergeCell ref="D2:D3"/>
    <mergeCell ref="E2:E3"/>
    <mergeCell ref="F2:F3"/>
    <mergeCell ref="G2:J2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0-22T07:40:54Z</cp:lastPrinted>
  <dcterms:modified xsi:type="dcterms:W3CDTF">2021-10-22T07:41:01Z</dcterms:modified>
  <cp:revision>0</cp:revision>
  <dc:subject/>
  <dc:title/>
</cp:coreProperties>
</file>